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2 - II. etapa - výtah + z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7" uniqueCount="1343">
  <si>
    <t xml:space="preserve">List obsahuje:</t>
  </si>
  <si>
    <t xml:space="preserve">Zpět na list:</t>
  </si>
  <si>
    <t xml:space="preserve">&gt;&gt;  skryté sloupce  &lt;&lt;</t>
  </si>
  <si>
    <t xml:space="preserve">{F8A13F5E-9019-4DFE-A046-11B420F6CF94}</t>
  </si>
  <si>
    <t xml:space="preserve">2</t>
  </si>
  <si>
    <t xml:space="preserve">KRYCÍ LIST SOUPISU – stavební část a technologie výtah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2 - II. etapa - výtah + zádveří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HL Luže - Košumberk, 538 54 Luže</t>
  </si>
  <si>
    <t xml:space="preserve">DIČ:</t>
  </si>
  <si>
    <t xml:space="preserve">Uchazeč:</t>
  </si>
  <si>
    <t xml:space="preserve">Projektant:</t>
  </si>
  <si>
    <t xml:space="preserve">OPTIMA spol. s r.o., Žižkova 738, Vysoké Mýto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7 - Podlahy lit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58-M - Montáže dopravních zařízení, výtahy</t>
  </si>
  <si>
    <t xml:space="preserve">HZS - Hodinové zúčtovací sazb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4 02</t>
  </si>
  <si>
    <t xml:space="preserve">4</t>
  </si>
  <si>
    <t xml:space="preserve">-48158986</t>
  </si>
  <si>
    <t xml:space="preserve">VV</t>
  </si>
  <si>
    <t xml:space="preserve">"viz. výkres půdorys 1.NP" 3,50*1,00</t>
  </si>
  <si>
    <t xml:space="preserve">113106123</t>
  </si>
  <si>
    <t xml:space="preserve">Rozebrání dlažeb komunikací pro pěší ze zámkových dlaždic</t>
  </si>
  <si>
    <t xml:space="preserve">-1470850055</t>
  </si>
  <si>
    <t xml:space="preserve">"stávající plocha před vchodem" 8,60</t>
  </si>
  <si>
    <t xml:space="preserve">3</t>
  </si>
  <si>
    <t xml:space="preserve">113107122</t>
  </si>
  <si>
    <t xml:space="preserve">Odstranění podkladu pl do 50 m2 z kameniva drceného tl 200 mm</t>
  </si>
  <si>
    <t xml:space="preserve">-1458948722</t>
  </si>
  <si>
    <t xml:space="preserve">122201101</t>
  </si>
  <si>
    <t xml:space="preserve">Odkopávky a prokopávky nezapažené v hornině tř. 3 objem do 100 m3</t>
  </si>
  <si>
    <t xml:space="preserve">m3</t>
  </si>
  <si>
    <t xml:space="preserve">-2062100920</t>
  </si>
  <si>
    <t xml:space="preserve">"viz. výkres půdorys základů" ((5,50*2,50)*0,40)+((2,20*2,00)*1,35)</t>
  </si>
  <si>
    <t xml:space="preserve">5</t>
  </si>
  <si>
    <t xml:space="preserve">122201109</t>
  </si>
  <si>
    <t xml:space="preserve">Příplatek za lepivost u odkopávek v hornině tř. 1 až 3</t>
  </si>
  <si>
    <t xml:space="preserve">24986132</t>
  </si>
  <si>
    <t xml:space="preserve">6</t>
  </si>
  <si>
    <t xml:space="preserve">132201101</t>
  </si>
  <si>
    <t xml:space="preserve">Hloubení rýh š do 600 mm v hornině tř. 3 objemu do 100 m3</t>
  </si>
  <si>
    <t xml:space="preserve">1033021969</t>
  </si>
  <si>
    <t xml:space="preserve">"viz. výkres půdorys základů" ((1,60+1,60+2,00)*0,30*0,76)+((2,32+4,70+2,40)*0,30*0,96)+0,40</t>
  </si>
  <si>
    <t xml:space="preserve">7</t>
  </si>
  <si>
    <t xml:space="preserve">132201109</t>
  </si>
  <si>
    <t xml:space="preserve">Příplatek za lepivost k hloubení rýh š do 600 mm v hornině tř. 3</t>
  </si>
  <si>
    <t xml:space="preserve">351047594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339273978</t>
  </si>
  <si>
    <t xml:space="preserve">11,44+4,299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860720763</t>
  </si>
  <si>
    <t xml:space="preserve">15,739</t>
  </si>
  <si>
    <t xml:space="preserve">15,739*5 'Přepočtené koeficientem množství</t>
  </si>
  <si>
    <t xml:space="preserve">10</t>
  </si>
  <si>
    <t xml:space="preserve">171201201</t>
  </si>
  <si>
    <t xml:space="preserve">Uložení sypaniny na skládky</t>
  </si>
  <si>
    <t xml:space="preserve">-1256034903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-551895680</t>
  </si>
  <si>
    <t xml:space="preserve">15,739*1,75</t>
  </si>
  <si>
    <t xml:space="preserve">Zakládání</t>
  </si>
  <si>
    <t xml:space="preserve">12</t>
  </si>
  <si>
    <t xml:space="preserve">271532212</t>
  </si>
  <si>
    <t xml:space="preserve">Podsyp pod základové konstrukce se zhutněním z hrubého kameniva frakce 16 až 32 mm</t>
  </si>
  <si>
    <t xml:space="preserve">118801021</t>
  </si>
  <si>
    <t xml:space="preserve">"viz. výkres půdorys základů" ((1,60*1,38)+(2,10*4,70))*0,15</t>
  </si>
  <si>
    <t xml:space="preserve">13</t>
  </si>
  <si>
    <t xml:space="preserve">273313511</t>
  </si>
  <si>
    <t xml:space="preserve">Základové desky z betonu tř. C 12/15</t>
  </si>
  <si>
    <t xml:space="preserve">-760816658</t>
  </si>
  <si>
    <t xml:space="preserve">"viz. výkres půdorys základů" (((1,90*2,00)+(5,30*2,40))*0,10)+0,40</t>
  </si>
  <si>
    <t xml:space="preserve">14</t>
  </si>
  <si>
    <t xml:space="preserve">273351215</t>
  </si>
  <si>
    <t xml:space="preserve">Zřízení bednění stěn základových desek</t>
  </si>
  <si>
    <t xml:space="preserve">1103998231</t>
  </si>
  <si>
    <t xml:space="preserve">"viz. výkres půdorys základů" ((1,90+2,00)+(5,30+2,40+2,40))*0,20</t>
  </si>
  <si>
    <t xml:space="preserve">15</t>
  </si>
  <si>
    <t xml:space="preserve">273351216</t>
  </si>
  <si>
    <t xml:space="preserve">Odstranění bednění stěn základových desek</t>
  </si>
  <si>
    <t xml:space="preserve">-1757816876</t>
  </si>
  <si>
    <t xml:space="preserve">16</t>
  </si>
  <si>
    <t xml:space="preserve">274313611</t>
  </si>
  <si>
    <t xml:space="preserve">Základové pásy z betonu tř. C 16/20</t>
  </si>
  <si>
    <t xml:space="preserve">-65106076</t>
  </si>
  <si>
    <t xml:space="preserve">"viz. výkres půdorys základů" ((1,60+1,60+2,00)*0,30*0,40)+((2,32+4,70+2,40)*0,30*0,60)+0,40</t>
  </si>
  <si>
    <t xml:space="preserve">17</t>
  </si>
  <si>
    <t xml:space="preserve">279113132</t>
  </si>
  <si>
    <t xml:space="preserve">Základová zeď tl do 200 mm z tvárnic ztraceného bednění včetně výplně z betonu tř. C 16/20</t>
  </si>
  <si>
    <t xml:space="preserve">-392181331</t>
  </si>
  <si>
    <t xml:space="preserve">"viz. výkres půdorys základů" (1,60+2,00)*1,00</t>
  </si>
  <si>
    <t xml:space="preserve">18</t>
  </si>
  <si>
    <t xml:space="preserve">279113134</t>
  </si>
  <si>
    <t xml:space="preserve">Základová zeď tl do 300 mm z tvárnic ztraceného bednění včetně výplně z betonu tř. C 16/20</t>
  </si>
  <si>
    <t xml:space="preserve">269559350</t>
  </si>
  <si>
    <t xml:space="preserve">"viz. výkres půdorys základů" ((1,60+1,60+2,00)*0,25)+((2,32+4,70+2,40)*0,25)</t>
  </si>
  <si>
    <t xml:space="preserve">19</t>
  </si>
  <si>
    <t xml:space="preserve">279361821</t>
  </si>
  <si>
    <t xml:space="preserve">Výztuž základových zdí nosných betonářskou ocelí 10 505</t>
  </si>
  <si>
    <t xml:space="preserve">1090759569</t>
  </si>
  <si>
    <t xml:space="preserve">"ztracené bednění (10kg/m2)" (3,655+3,60)*10,00/1000</t>
  </si>
  <si>
    <t xml:space="preserve">Svislé a kompletní konstrukce</t>
  </si>
  <si>
    <t xml:space="preserve">20</t>
  </si>
  <si>
    <t xml:space="preserve">310238211</t>
  </si>
  <si>
    <t xml:space="preserve">Zazdívka otvorů pl do 1 m2 ve zdivu nadzákladovém cihlami pálenými na MVC</t>
  </si>
  <si>
    <t xml:space="preserve">-1029921674</t>
  </si>
  <si>
    <t xml:space="preserve">"viz. výkres 1.NP" </t>
  </si>
  <si>
    <t xml:space="preserve">"místnost 1.03" 0,50*0,46*1,15</t>
  </si>
  <si>
    <t xml:space="preserve">"viz. výkres 1.PP" </t>
  </si>
  <si>
    <t xml:space="preserve">"místnost 0.04" 0,75*0,40*0,50</t>
  </si>
  <si>
    <t xml:space="preserve">"viz. výkres 2.NP" </t>
  </si>
  <si>
    <t xml:space="preserve">"místnost 2.02" 0,50*0,50*1,15</t>
  </si>
  <si>
    <t xml:space="preserve">21</t>
  </si>
  <si>
    <t xml:space="preserve">311238116</t>
  </si>
  <si>
    <t xml:space="preserve">Zdivo nosné vnitřní z keramických tvárnic tl 300 mm pevnosti P 15 na MVC</t>
  </si>
  <si>
    <t xml:space="preserve">-1258856570</t>
  </si>
  <si>
    <t xml:space="preserve">"výtahová šachta" ((1,90+1,70)*7,00)-(1,14*2,20)</t>
  </si>
  <si>
    <t xml:space="preserve">"zádveří" ((2,40+2,40+4,70)*2,50)+((2,40*0,75)/2*2)-(2,40*2,40)-(1,00*1,60*2)</t>
  </si>
  <si>
    <t xml:space="preserve">22</t>
  </si>
  <si>
    <t xml:space="preserve">317121102</t>
  </si>
  <si>
    <t xml:space="preserve">Montáž prefabrikovaných překladů pro světlost otvoru do 1800 mm</t>
  </si>
  <si>
    <t xml:space="preserve">kus</t>
  </si>
  <si>
    <t xml:space="preserve">-1431611501</t>
  </si>
  <si>
    <t xml:space="preserve">"viz. půdorys 1.NP" </t>
  </si>
  <si>
    <t xml:space="preserve">"překlad P2" 1</t>
  </si>
  <si>
    <t xml:space="preserve">"překlad nad okny O4" 2+2</t>
  </si>
  <si>
    <t xml:space="preserve">23</t>
  </si>
  <si>
    <t xml:space="preserve">M</t>
  </si>
  <si>
    <t xml:space="preserve">593212110</t>
  </si>
  <si>
    <t xml:space="preserve">překlad železobetonový RZP 149/14/14 V 149x14x14 cm</t>
  </si>
  <si>
    <t xml:space="preserve">1271093858</t>
  </si>
  <si>
    <t xml:space="preserve">24</t>
  </si>
  <si>
    <t xml:space="preserve">593215110</t>
  </si>
  <si>
    <t xml:space="preserve">překlad železobetonový RZP149/14/22 V 149x14x21,5 cm</t>
  </si>
  <si>
    <t xml:space="preserve">-1617348138</t>
  </si>
  <si>
    <t xml:space="preserve">25</t>
  </si>
  <si>
    <t xml:space="preserve">317121103</t>
  </si>
  <si>
    <t xml:space="preserve">Montáž prefabrikovaných překladů pro světlost otvoru do 3750 mm</t>
  </si>
  <si>
    <t xml:space="preserve">-1304623661</t>
  </si>
  <si>
    <t xml:space="preserve">"překlad nad dveřmi D9" 2</t>
  </si>
  <si>
    <t xml:space="preserve">26</t>
  </si>
  <si>
    <t xml:space="preserve">59321155</t>
  </si>
  <si>
    <t xml:space="preserve">překlad železobetonový RZP 299/12/19 V 299x11,5x19 cm</t>
  </si>
  <si>
    <t xml:space="preserve">336939522</t>
  </si>
  <si>
    <t xml:space="preserve">27</t>
  </si>
  <si>
    <t xml:space="preserve">317121251</t>
  </si>
  <si>
    <t xml:space="preserve">Montáž ŽB překladů prefabrikovaných do rýh světlosti otvoru do 1800 mm</t>
  </si>
  <si>
    <t xml:space="preserve">585471573</t>
  </si>
  <si>
    <t xml:space="preserve">"místnost 0.04" 3</t>
  </si>
  <si>
    <t xml:space="preserve">"místnost 1.03" 3+2</t>
  </si>
  <si>
    <t xml:space="preserve">"viz. půdorys 2.NP" </t>
  </si>
  <si>
    <t xml:space="preserve">"místnost 2.03" 3+2</t>
  </si>
  <si>
    <t xml:space="preserve">28</t>
  </si>
  <si>
    <t xml:space="preserve">593212100</t>
  </si>
  <si>
    <t xml:space="preserve">překlad železobetonový RZP 119/14/14 V 119x14x14 cm</t>
  </si>
  <si>
    <t xml:space="preserve">-59044709</t>
  </si>
  <si>
    <t xml:space="preserve">"místnost 1.03" 3</t>
  </si>
  <si>
    <t xml:space="preserve">"místnost 2.03" 3</t>
  </si>
  <si>
    <t xml:space="preserve">29</t>
  </si>
  <si>
    <t xml:space="preserve">111837519</t>
  </si>
  <si>
    <t xml:space="preserve">"místnost 1.03 - překlad P1" 2</t>
  </si>
  <si>
    <t xml:space="preserve">"místnost 2.03 - překlad P1" 2</t>
  </si>
  <si>
    <t xml:space="preserve">30</t>
  </si>
  <si>
    <t xml:space="preserve">317168112</t>
  </si>
  <si>
    <t xml:space="preserve">Překlad keramický plochý š 11,5 cm dl 125 cm</t>
  </si>
  <si>
    <t xml:space="preserve">-891923205</t>
  </si>
  <si>
    <t xml:space="preserve">"místnost 0.05" 1</t>
  </si>
  <si>
    <t xml:space="preserve">"místnost 1.02" 1</t>
  </si>
  <si>
    <t xml:space="preserve">31</t>
  </si>
  <si>
    <t xml:space="preserve">317941123</t>
  </si>
  <si>
    <t xml:space="preserve">Osazování ocelových válcovaných nosníků na zdivu I, IE, U, UE nebo L do č 22</t>
  </si>
  <si>
    <t xml:space="preserve">1179279326</t>
  </si>
  <si>
    <t xml:space="preserve">"viz. výkres řez A-A" </t>
  </si>
  <si>
    <t xml:space="preserve">"nosník výtah" 2,40*14,30/1000</t>
  </si>
  <si>
    <t xml:space="preserve">"nosník P1" 1,90*2*14,30/1000</t>
  </si>
  <si>
    <t xml:space="preserve">"nosník P2" 1,90*14,30/1000</t>
  </si>
  <si>
    <t xml:space="preserve">32</t>
  </si>
  <si>
    <t xml:space="preserve">130107160</t>
  </si>
  <si>
    <t xml:space="preserve">ocel profilová IPN, v jakosti 11 375, h=140 mm</t>
  </si>
  <si>
    <t xml:space="preserve">876043302</t>
  </si>
  <si>
    <t xml:space="preserve">0,115*1,1 'Přepočtené koeficientem množství</t>
  </si>
  <si>
    <t xml:space="preserve">33</t>
  </si>
  <si>
    <t xml:space="preserve">31799812</t>
  </si>
  <si>
    <t xml:space="preserve">Tepelná izolace mezi překlady jakékoliv výšky z polystyrénu tl 120 mm</t>
  </si>
  <si>
    <t xml:space="preserve">22947448</t>
  </si>
  <si>
    <t xml:space="preserve">"překlad P1" 1,50*0,22*2</t>
  </si>
  <si>
    <t xml:space="preserve">34</t>
  </si>
  <si>
    <t xml:space="preserve">317998122</t>
  </si>
  <si>
    <t xml:space="preserve">Tepelná izolace mezi překlady jakékoliv výšky z polystyrénu tl 60 mm</t>
  </si>
  <si>
    <t xml:space="preserve">-588135113</t>
  </si>
  <si>
    <t xml:space="preserve">"překlad P2" 1,50*0,22</t>
  </si>
  <si>
    <t xml:space="preserve">"překlad nad dveřmi D9" 3,00*0,20</t>
  </si>
  <si>
    <t xml:space="preserve">35</t>
  </si>
  <si>
    <t xml:space="preserve">340239212</t>
  </si>
  <si>
    <t xml:space="preserve">Zazdívka otvorů pl do 4 m2 v příčkách nebo stěnách z cihel tl přes 100 mm</t>
  </si>
  <si>
    <t xml:space="preserve">2087455069</t>
  </si>
  <si>
    <t xml:space="preserve">"místnost 1.02" 1,15*2,30</t>
  </si>
  <si>
    <t xml:space="preserve">36</t>
  </si>
  <si>
    <t xml:space="preserve">340239225</t>
  </si>
  <si>
    <t xml:space="preserve">Zazdívka otvorů pl do 4 m2 v příčkách nebo stěnách z keramických tvárnic P+D tl 300 mm</t>
  </si>
  <si>
    <t xml:space="preserve">-430785252</t>
  </si>
  <si>
    <t xml:space="preserve">"místnost 1.01" 1,35*2,30</t>
  </si>
  <si>
    <t xml:space="preserve">37</t>
  </si>
  <si>
    <t xml:space="preserve">340239226</t>
  </si>
  <si>
    <t xml:space="preserve">Zazdívka otvorů pl do 4 m2 v příčkách nebo stěnách z keramických tvárnic P+D tl 140 mm</t>
  </si>
  <si>
    <t xml:space="preserve">-1823398832</t>
  </si>
  <si>
    <t xml:space="preserve">"místnost 1.02" ((0,25+1,10)*2,40)-(0,80*2,00)</t>
  </si>
  <si>
    <t xml:space="preserve">38</t>
  </si>
  <si>
    <t xml:space="preserve">342248112</t>
  </si>
  <si>
    <t xml:space="preserve">Příčky z keramických tvárnic tl 115 mm pevnosti P 10 na MVC</t>
  </si>
  <si>
    <t xml:space="preserve">2078487489</t>
  </si>
  <si>
    <t xml:space="preserve">"viz. půdorys 1.PP" </t>
  </si>
  <si>
    <t xml:space="preserve">"místnost 0.05" ((1,35+1,00)*2,80)-(0,80*2,00)</t>
  </si>
  <si>
    <t xml:space="preserve">39</t>
  </si>
  <si>
    <t xml:space="preserve">342291112</t>
  </si>
  <si>
    <t xml:space="preserve">Ukotvení příček montážní polyuretanovou pěnou tl příčky přes 100 mm</t>
  </si>
  <si>
    <t xml:space="preserve">m</t>
  </si>
  <si>
    <t xml:space="preserve">-1307112483</t>
  </si>
  <si>
    <t xml:space="preserve">"místnost 0.05" 1,35+1,00</t>
  </si>
  <si>
    <t xml:space="preserve">"místnost 1.02" 0,25+1,10</t>
  </si>
  <si>
    <t xml:space="preserve">40</t>
  </si>
  <si>
    <t xml:space="preserve">342291121</t>
  </si>
  <si>
    <t xml:space="preserve">Ukotvení příček k cihelným konstrukcím plochými kotvami</t>
  </si>
  <si>
    <t xml:space="preserve">-1503465826</t>
  </si>
  <si>
    <t xml:space="preserve">"viz. výkres 1.PP" 2,80+2,80</t>
  </si>
  <si>
    <t xml:space="preserve">"viz. výkres 1.NP a 2.NP" (2,32+2,32)+2,50+(7,30+7,30)</t>
  </si>
  <si>
    <t xml:space="preserve">41</t>
  </si>
  <si>
    <t xml:space="preserve">346244381</t>
  </si>
  <si>
    <t xml:space="preserve">Plentování jednostranné v do 200 mm válcovaných nosníků cihlami</t>
  </si>
  <si>
    <t xml:space="preserve">76147922</t>
  </si>
  <si>
    <t xml:space="preserve">"nosník P1" 1,90*2*0,15</t>
  </si>
  <si>
    <t xml:space="preserve">"nosník P2" 1,90*0,15</t>
  </si>
  <si>
    <t xml:space="preserve">42</t>
  </si>
  <si>
    <t xml:space="preserve">346244811</t>
  </si>
  <si>
    <t xml:space="preserve">Přizdívky izolační tl 65 mm z cihel dl 290 mm pevnosti P 20 na MC 10</t>
  </si>
  <si>
    <t xml:space="preserve">-1808386022</t>
  </si>
  <si>
    <t xml:space="preserve">"viz. výkres půdorys základů a rez A-A" (1,60+1,38)*1,10</t>
  </si>
  <si>
    <t xml:space="preserve">Vodorovné konstrukce</t>
  </si>
  <si>
    <t xml:space="preserve">43</t>
  </si>
  <si>
    <t xml:space="preserve">413231211</t>
  </si>
  <si>
    <t xml:space="preserve">Zazdívka zhlaví stropních trámů průřezu do 20000 mm2</t>
  </si>
  <si>
    <t xml:space="preserve">1330301239</t>
  </si>
  <si>
    <t xml:space="preserve">"vrcholová vaznice střechy nad výtahem" 1</t>
  </si>
  <si>
    <t xml:space="preserve">44</t>
  </si>
  <si>
    <t xml:space="preserve">413232221</t>
  </si>
  <si>
    <t xml:space="preserve">Zazdívka zhlaví válcovaných nosníků, překladů v do 300 mm</t>
  </si>
  <si>
    <t xml:space="preserve">184372890</t>
  </si>
  <si>
    <t xml:space="preserve">"viz. výkres řez A-A I pro montáž výtahu" 1</t>
  </si>
  <si>
    <t xml:space="preserve">45</t>
  </si>
  <si>
    <t xml:space="preserve">417238111</t>
  </si>
  <si>
    <t xml:space="preserve">Obezdívka věnce jednostranná věncovkou keramickou v do 210 mm včetně polystyrenu tl 70 mm</t>
  </si>
  <si>
    <t xml:space="preserve">-377343029</t>
  </si>
  <si>
    <t xml:space="preserve">"viz. výkres řez A-A" 12,30</t>
  </si>
  <si>
    <t xml:space="preserve">46</t>
  </si>
  <si>
    <t xml:space="preserve">417321313</t>
  </si>
  <si>
    <t xml:space="preserve">Ztužující pásy a věnce ze ŽB tř. C 16/20</t>
  </si>
  <si>
    <t xml:space="preserve">1108218302</t>
  </si>
  <si>
    <t xml:space="preserve">"viz. výkres řez A-A" 12,30*0,20*0,20</t>
  </si>
  <si>
    <t xml:space="preserve">47</t>
  </si>
  <si>
    <t xml:space="preserve">417351115</t>
  </si>
  <si>
    <t xml:space="preserve">Zřízení bednění ztužujících věnců</t>
  </si>
  <si>
    <t xml:space="preserve">-573251690</t>
  </si>
  <si>
    <t xml:space="preserve">"viz. výkres řez A-A" 12,30*0,35</t>
  </si>
  <si>
    <t xml:space="preserve">48</t>
  </si>
  <si>
    <t xml:space="preserve">417351116</t>
  </si>
  <si>
    <t xml:space="preserve">Odstranění bednění ztužujících věnců</t>
  </si>
  <si>
    <t xml:space="preserve">-68838525</t>
  </si>
  <si>
    <t xml:space="preserve">49</t>
  </si>
  <si>
    <t xml:space="preserve">417361821</t>
  </si>
  <si>
    <t xml:space="preserve">Výztuž ztužujících pásů a věnců betonářskou ocelí 10 505</t>
  </si>
  <si>
    <t xml:space="preserve">1884545131</t>
  </si>
  <si>
    <t xml:space="preserve">"viz. výkres řez A-A" ((8,85+43,70)*1,10)/1000</t>
  </si>
  <si>
    <t xml:space="preserve">Komunikace pozemní</t>
  </si>
  <si>
    <t xml:space="preserve">50</t>
  </si>
  <si>
    <t xml:space="preserve">564752111</t>
  </si>
  <si>
    <t xml:space="preserve">Podklad z vibrovaného štěrku VŠ tl 150 mm</t>
  </si>
  <si>
    <t xml:space="preserve">-945537097</t>
  </si>
  <si>
    <t xml:space="preserve">20,50</t>
  </si>
  <si>
    <t xml:space="preserve">51</t>
  </si>
  <si>
    <t xml:space="preserve">596211110</t>
  </si>
  <si>
    <t xml:space="preserve">Kladení zámkové dlažby komunikací pro pěší tl 60 mm skupiny A pl do 50 m2</t>
  </si>
  <si>
    <t xml:space="preserve">1733902976</t>
  </si>
  <si>
    <t xml:space="preserve">52</t>
  </si>
  <si>
    <t xml:space="preserve">592452180</t>
  </si>
  <si>
    <t xml:space="preserve">dlažba zámková obdelník přírodní 19,6x9,6x6 cm</t>
  </si>
  <si>
    <t xml:space="preserve">-661284982</t>
  </si>
  <si>
    <t xml:space="preserve">20,5*1,05 'Přepočtené koeficientem množství</t>
  </si>
  <si>
    <t xml:space="preserve">Úpravy povrchů, podlahy a osazování výplní</t>
  </si>
  <si>
    <t xml:space="preserve">53</t>
  </si>
  <si>
    <t xml:space="preserve">612321141</t>
  </si>
  <si>
    <t xml:space="preserve">Vápenocementová omítka štuková dvouvrstvá vnitřních stěn nanášená ručně</t>
  </si>
  <si>
    <t xml:space="preserve">1176996387</t>
  </si>
  <si>
    <t xml:space="preserve">"místnost 0.02" ((0,60+0,60)*2,55)+(1,90*2,80)</t>
  </si>
  <si>
    <t xml:space="preserve">"místnost 0.04" ((1,15+1,35)*2,80)-(0,80*2,00)</t>
  </si>
  <si>
    <t xml:space="preserve">"místnost 0.05" ((1,00+1,20)*2,80)-(0,80*2,00)</t>
  </si>
  <si>
    <t xml:space="preserve">"místnost 1.00" ((4,70+2,02+2,02+1,60)*2,50)-(1,85*2,30)-(2,40*2,20)-(1,14*2,20)-(1,00*1,40*2)</t>
  </si>
  <si>
    <t xml:space="preserve">"místnost 1.01 a 2.01" ((1,60+1,60+1,90+1,90)*8,50)-(1,00*1,40*3)</t>
  </si>
  <si>
    <t xml:space="preserve">54</t>
  </si>
  <si>
    <t xml:space="preserve">612325223</t>
  </si>
  <si>
    <t xml:space="preserve">Vápenocementová štuková omítka malých ploch do 1,0 m2 na stěnách</t>
  </si>
  <si>
    <t xml:space="preserve">73170314</t>
  </si>
  <si>
    <t xml:space="preserve">"místnost 0.04" 1</t>
  </si>
  <si>
    <t xml:space="preserve">"místnost 1.03" 1</t>
  </si>
  <si>
    <t xml:space="preserve">55</t>
  </si>
  <si>
    <t xml:space="preserve">612325225</t>
  </si>
  <si>
    <t xml:space="preserve">Vápenocementová štuková omítka malých ploch do 4,0 m2 na stěnách</t>
  </si>
  <si>
    <t xml:space="preserve">23494621</t>
  </si>
  <si>
    <t xml:space="preserve">"místnost 0.04 a 0.05" 1</t>
  </si>
  <si>
    <t xml:space="preserve">"místnost 1.01" 1</t>
  </si>
  <si>
    <t xml:space="preserve">"místnost 1.02" 2</t>
  </si>
  <si>
    <t xml:space="preserve">56</t>
  </si>
  <si>
    <t xml:space="preserve">612325302</t>
  </si>
  <si>
    <t xml:space="preserve">Vápenocementová štuková omítka ostění nebo nadpraží</t>
  </si>
  <si>
    <t xml:space="preserve">-764630134</t>
  </si>
  <si>
    <t xml:space="preserve">"místnost 0.04" (0,50+0,30+0,30)*0,25</t>
  </si>
  <si>
    <t xml:space="preserve">"místnost 1.00" ((1,85+2,30+2,30)*0,50)+((2,40+2,20+2,20)*0,15)+((1,14+2,20+2,20)*0,30)+((1,00+1,40+1,40)*0,15*2)</t>
  </si>
  <si>
    <t xml:space="preserve">"místnost 1.01" (1,14+2,20+2,20)*0,50</t>
  </si>
  <si>
    <t xml:space="preserve">"místnost 2.01" (1,14+2,20+2,20)*0,50</t>
  </si>
  <si>
    <t xml:space="preserve">57</t>
  </si>
  <si>
    <t xml:space="preserve">61282101</t>
  </si>
  <si>
    <t xml:space="preserve">Vnitřní sanační štuková omítka pro vlhké a zasolené stropy prováděná ručně</t>
  </si>
  <si>
    <t xml:space="preserve">562099304</t>
  </si>
  <si>
    <t xml:space="preserve">"místnost 0.01" 6,71*1,15</t>
  </si>
  <si>
    <t xml:space="preserve">"místnost 0.04" 18,28*1,15</t>
  </si>
  <si>
    <t xml:space="preserve">58</t>
  </si>
  <si>
    <t xml:space="preserve">612821012</t>
  </si>
  <si>
    <t xml:space="preserve">Vnitřní sanační štuková omítka pro vlhké a zasolené zdivo prováděná ručně</t>
  </si>
  <si>
    <t xml:space="preserve">-1113736634</t>
  </si>
  <si>
    <t xml:space="preserve">"místnost 0.01" ((2,40+3,75+2,50+1,30+1,30)*2,80)-(0,80*2,00)</t>
  </si>
  <si>
    <t xml:space="preserve">"místnost 0.04" ((5,30+5,30)*2,35)+((3,65+3,65)*2,80)</t>
  </si>
  <si>
    <t xml:space="preserve">59</t>
  </si>
  <si>
    <t xml:space="preserve">612821061</t>
  </si>
  <si>
    <t xml:space="preserve">Příplatek k sanační omítce pro vlhké zasolené zdivo ZKD 10 mm prováděné ručně ve více vrstvách</t>
  </si>
  <si>
    <t xml:space="preserve">1558914683</t>
  </si>
  <si>
    <t xml:space="preserve">28,739+75,25</t>
  </si>
  <si>
    <t xml:space="preserve">60</t>
  </si>
  <si>
    <t xml:space="preserve">619991011</t>
  </si>
  <si>
    <t xml:space="preserve">Obalení konstrukcí a prvků fólií přilepenou lepící páskou</t>
  </si>
  <si>
    <t xml:space="preserve">-1261549383</t>
  </si>
  <si>
    <t xml:space="preserve">"dveře na schodišti 1.NP" (0,90*2,00)+(1,10+2,00)</t>
  </si>
  <si>
    <t xml:space="preserve">"dveře na schodišti 2.NP" (0,90*2,00)</t>
  </si>
  <si>
    <t xml:space="preserve">"dveře na půdu" 1,00*2,00*2</t>
  </si>
  <si>
    <t xml:space="preserve">61</t>
  </si>
  <si>
    <t xml:space="preserve">622221011</t>
  </si>
  <si>
    <t xml:space="preserve">Montáž zateplení vnějších stěn z minerální vlny s podélnou orientací vláken tl do 80 mm</t>
  </si>
  <si>
    <t xml:space="preserve">1252484335</t>
  </si>
  <si>
    <t xml:space="preserve">"místnost 1.00 a pohled východní" (3,10*2,70)+(3,40*6,10)-(1,85*2,30)-(1,85*1,85)-(0,70*1,80*2)</t>
  </si>
  <si>
    <t xml:space="preserve">62</t>
  </si>
  <si>
    <t xml:space="preserve">631515260</t>
  </si>
  <si>
    <t xml:space="preserve">deska minerální izolační fasádní tl. 80 mm</t>
  </si>
  <si>
    <t xml:space="preserve">-1835493922</t>
  </si>
  <si>
    <t xml:space="preserve">18,913*1,07 'Přepočtené koeficientem množství</t>
  </si>
  <si>
    <t xml:space="preserve">63</t>
  </si>
  <si>
    <t xml:space="preserve">622222051</t>
  </si>
  <si>
    <t xml:space="preserve">Montáž zateplení vnějšího ostění nebo nadpraží hl. špalety do 400 mm z minerální vlny tl do 40 mm</t>
  </si>
  <si>
    <t xml:space="preserve">-169465259</t>
  </si>
  <si>
    <t xml:space="preserve">"pohled východní" (1,85+1,85+1,85)+((0,70+1,80+1,80)*2)</t>
  </si>
  <si>
    <t xml:space="preserve">64</t>
  </si>
  <si>
    <t xml:space="preserve">631515050</t>
  </si>
  <si>
    <t xml:space="preserve">deska minerální izolační fasádní tl. 20 mm</t>
  </si>
  <si>
    <t xml:space="preserve">2011707794</t>
  </si>
  <si>
    <t xml:space="preserve">"pohled východní" ((1,85+1,85+1,85)+((0,70+1,80+1,80)*2))*0,30</t>
  </si>
  <si>
    <t xml:space="preserve">4,245*1,1 'Přepočtené koeficientem množství</t>
  </si>
  <si>
    <t xml:space="preserve">65</t>
  </si>
  <si>
    <t xml:space="preserve">622321121</t>
  </si>
  <si>
    <t xml:space="preserve">Vápenocementová omítka hladká jednovrstvá vnějších stěn nanášená ručně</t>
  </si>
  <si>
    <t xml:space="preserve">566207338</t>
  </si>
  <si>
    <t xml:space="preserve">"pod marmolit" </t>
  </si>
  <si>
    <t xml:space="preserve">"pohled východní" (5,35*0,80)-(2,40*0,80)+(0,40*0,80)</t>
  </si>
  <si>
    <t xml:space="preserve">"pohled severní" 4,30*0,80</t>
  </si>
  <si>
    <t xml:space="preserve">"pohled jižní" 2,40*1,10</t>
  </si>
  <si>
    <t xml:space="preserve">66</t>
  </si>
  <si>
    <t xml:space="preserve">622321131</t>
  </si>
  <si>
    <t xml:space="preserve">Potažení vnějších stěn aktivovaným štukem tloušťky do 3 mm</t>
  </si>
  <si>
    <t xml:space="preserve">-124926155</t>
  </si>
  <si>
    <t xml:space="preserve">"na KZS z minerální vlny" </t>
  </si>
  <si>
    <t xml:space="preserve">67</t>
  </si>
  <si>
    <t xml:space="preserve">622131121</t>
  </si>
  <si>
    <t xml:space="preserve">Penetrace akrylát-silikon vnějších stěn nanášená ručně</t>
  </si>
  <si>
    <t xml:space="preserve">-1031300095</t>
  </si>
  <si>
    <t xml:space="preserve">"množství převzato z položky č. 622321131" 23,158</t>
  </si>
  <si>
    <t xml:space="preserve">68</t>
  </si>
  <si>
    <t xml:space="preserve">622321141</t>
  </si>
  <si>
    <t xml:space="preserve">Vápenocementová omítka štuková dvouvrstvá vnějších stěn nanášená ručně</t>
  </si>
  <si>
    <t xml:space="preserve">1948652172</t>
  </si>
  <si>
    <t xml:space="preserve">"pohled východní" (5,35*2,45)-(2,40*2,20)+(6,80*0,20)+(1,90*4,50)</t>
  </si>
  <si>
    <t xml:space="preserve">"pohled severní" (2,30*2,45)+((2,30*0,55)/2)+(2,00*7,70)-(1,00*1,40)+(3,80*0,20)</t>
  </si>
  <si>
    <t xml:space="preserve">"pohled jižní" (2,40*3,30)+((2,40*0,55)/2)-(1,00*1,40)+(3,80*0,20)</t>
  </si>
  <si>
    <t xml:space="preserve">"odpočet omítky hladké" -8,76</t>
  </si>
  <si>
    <t xml:space="preserve">69</t>
  </si>
  <si>
    <t xml:space="preserve">622511101</t>
  </si>
  <si>
    <t xml:space="preserve">Tenkovrstvá akrylátová mozaiková jemnozrnná omítka včetně penetrace vnějších stěn</t>
  </si>
  <si>
    <t xml:space="preserve">-1588781864</t>
  </si>
  <si>
    <t xml:space="preserve">70</t>
  </si>
  <si>
    <t xml:space="preserve">622611133</t>
  </si>
  <si>
    <t xml:space="preserve">Nátěr silikonový dvojnásobný vnějších omítaných stěn včetně penetrace provedený ručně</t>
  </si>
  <si>
    <t xml:space="preserve">934874821</t>
  </si>
  <si>
    <t xml:space="preserve">"pohled severní" (2,30*2,45)+((2,30*0,55)/2)+(2,00*7,70)</t>
  </si>
  <si>
    <t xml:space="preserve">"pohled jižní" (2,40*3,30)+((2,40*0,55)/2)</t>
  </si>
  <si>
    <t xml:space="preserve">"místnost 1.00 a pohled východní" (3,10*2,70)+(3,40*6,10)-(1,85*2,30)</t>
  </si>
  <si>
    <t xml:space="preserve">71</t>
  </si>
  <si>
    <t xml:space="preserve">629991011</t>
  </si>
  <si>
    <t xml:space="preserve">Zakrytí výplní otvorů a svislých ploch fólií přilepenou lepící páskou</t>
  </si>
  <si>
    <t xml:space="preserve">-450513379</t>
  </si>
  <si>
    <t xml:space="preserve">"pozice O4" 1,00*1,40*2</t>
  </si>
  <si>
    <t xml:space="preserve">"pozice D9" 2,40*2,20</t>
  </si>
  <si>
    <t xml:space="preserve">72</t>
  </si>
  <si>
    <t xml:space="preserve">631311114</t>
  </si>
  <si>
    <t xml:space="preserve">Mazanina tl do 80 mm z betonu prostého tř. C 16/20</t>
  </si>
  <si>
    <t xml:space="preserve">-1154419537</t>
  </si>
  <si>
    <t xml:space="preserve">"viz. půdorys 1.NP"</t>
  </si>
  <si>
    <t xml:space="preserve">"místnost 1.00 - skladba S1" ((2,10*4,70)+(2,40*0,30))*0,07</t>
  </si>
  <si>
    <t xml:space="preserve">"místnost 1.01 - skladba S2" (1,70*1,80)*0,10</t>
  </si>
  <si>
    <t xml:space="preserve">"místnost 1.02 - skladba S5" ((2,40*0,95)+(1,15*1,15))*0,08</t>
  </si>
  <si>
    <t xml:space="preserve">"viz. výkres 1.PP"</t>
  </si>
  <si>
    <t xml:space="preserve">"místnost 0.01" 6,71*0,10</t>
  </si>
  <si>
    <t xml:space="preserve">"místnost 0.04" 18,28*0,10</t>
  </si>
  <si>
    <t xml:space="preserve">73</t>
  </si>
  <si>
    <t xml:space="preserve">631319011</t>
  </si>
  <si>
    <t xml:space="preserve">Příplatek k mazanině tl do 80 mm za přehlazení povrchu</t>
  </si>
  <si>
    <t xml:space="preserve">-599405252</t>
  </si>
  <si>
    <t xml:space="preserve">74</t>
  </si>
  <si>
    <t xml:space="preserve">631319171</t>
  </si>
  <si>
    <t xml:space="preserve">Příplatek k mazanině tl do 80 mm za stržení povrchu spodní vrstvy před vložením výztuže</t>
  </si>
  <si>
    <t xml:space="preserve">1153832938</t>
  </si>
  <si>
    <t xml:space="preserve">75</t>
  </si>
  <si>
    <t xml:space="preserve">631319195</t>
  </si>
  <si>
    <t xml:space="preserve">Příplatek k mazanině tl do 80 mm za plochu do 5 m2</t>
  </si>
  <si>
    <t xml:space="preserve">447019469</t>
  </si>
  <si>
    <t xml:space="preserve">"místnost 1.02" ((2,40*0,95)+(1,15*1,15))*0,08</t>
  </si>
  <si>
    <t xml:space="preserve">76</t>
  </si>
  <si>
    <t xml:space="preserve">631362021</t>
  </si>
  <si>
    <t xml:space="preserve">Výztuž mazanin svařovanými sítěmi Kari</t>
  </si>
  <si>
    <t xml:space="preserve">-1072805130</t>
  </si>
  <si>
    <t xml:space="preserve">"místnost 1.00 - skladba S1" ((2,10*4,70)+(2,40*0,30))*2*1,20/1000</t>
  </si>
  <si>
    <t xml:space="preserve">"místnost 1.01 - skladba S2" (1,70*1,80)*2*1,20/1000</t>
  </si>
  <si>
    <t xml:space="preserve">"místnost 1.02" ((2,40*0,95)+(1,15*1,15))*2*1,20/1000</t>
  </si>
  <si>
    <t xml:space="preserve">"místnost 0.01" 6,71*2*1,20/1000</t>
  </si>
  <si>
    <t xml:space="preserve">"místnost 0.04" 18,28*2*1,20/1000</t>
  </si>
  <si>
    <t xml:space="preserve">77</t>
  </si>
  <si>
    <t xml:space="preserve">632451441</t>
  </si>
  <si>
    <t xml:space="preserve">Doplnění cementového potěru hlazeného pl do 1 m2 tl do 40 mm</t>
  </si>
  <si>
    <t xml:space="preserve">-75374631</t>
  </si>
  <si>
    <t xml:space="preserve">"viz. výkres půdorys 1.PP (místnost 0.04) - povybouraném zdi pod oknem" 1,15*1,05</t>
  </si>
  <si>
    <t xml:space="preserve">"viz. výkres výpis oken - vyrovnání pod parapet vnitřní" </t>
  </si>
  <si>
    <t xml:space="preserve">"pozice O1" (0,50*0,50)</t>
  </si>
  <si>
    <t xml:space="preserve">"pozice O2" (0,60*0,50)*2</t>
  </si>
  <si>
    <t xml:space="preserve">78</t>
  </si>
  <si>
    <t xml:space="preserve">63248121</t>
  </si>
  <si>
    <t xml:space="preserve">Separační a ochranná vrstva z geotextílie 300 g/m2</t>
  </si>
  <si>
    <t xml:space="preserve">-2127482479</t>
  </si>
  <si>
    <t xml:space="preserve">"místnost 0.01" 6,71</t>
  </si>
  <si>
    <t xml:space="preserve">"místnost 0.04" 18,28</t>
  </si>
  <si>
    <t xml:space="preserve">79</t>
  </si>
  <si>
    <t xml:space="preserve">632481213</t>
  </si>
  <si>
    <t xml:space="preserve">Separační vrstva z PE fólie</t>
  </si>
  <si>
    <t xml:space="preserve">-655128518</t>
  </si>
  <si>
    <t xml:space="preserve">80</t>
  </si>
  <si>
    <t xml:space="preserve">634111114</t>
  </si>
  <si>
    <t xml:space="preserve">Obvodová dilatace pružnou těsnicí páskou v 100 mm mezi stěnou a mazaninou</t>
  </si>
  <si>
    <t xml:space="preserve">-346445929</t>
  </si>
  <si>
    <t xml:space="preserve">"místnost 1.00 - skladba S1" 2,10+2,10+4,70+4,70</t>
  </si>
  <si>
    <t xml:space="preserve">"místnost 1.01 - skladba S2" 1,70+1,70+1,80+1,80</t>
  </si>
  <si>
    <t xml:space="preserve">"místnost 1.02" 2,40+2,40+2,10+2,10</t>
  </si>
  <si>
    <t xml:space="preserve">"místnost 0.01" 7,00</t>
  </si>
  <si>
    <t xml:space="preserve">"místnost 0.04" 5,30+5,30+3,65+3,65</t>
  </si>
  <si>
    <t xml:space="preserve">81</t>
  </si>
  <si>
    <t xml:space="preserve">635111115</t>
  </si>
  <si>
    <t xml:space="preserve">Násyp pod podlahy ze štěrkopísku s udusáním</t>
  </si>
  <si>
    <t xml:space="preserve">1775739355</t>
  </si>
  <si>
    <t xml:space="preserve">"místnost 0.01" 6,71*0,05</t>
  </si>
  <si>
    <t xml:space="preserve">"místnost 0.04" 18,28*0,05</t>
  </si>
  <si>
    <t xml:space="preserve">82</t>
  </si>
  <si>
    <t xml:space="preserve">642945111</t>
  </si>
  <si>
    <t xml:space="preserve">Osazování protipožárních nebo protiplynových zárubní dveří jednokřídlových do 2,5 m2</t>
  </si>
  <si>
    <t xml:space="preserve">CS ÚRS 2015 01</t>
  </si>
  <si>
    <t xml:space="preserve">1901976294</t>
  </si>
  <si>
    <t xml:space="preserve">"viz. půdorys 1.PP a 1.NP" </t>
  </si>
  <si>
    <t xml:space="preserve">"pozice D5" 1+1</t>
  </si>
  <si>
    <t xml:space="preserve">83</t>
  </si>
  <si>
    <t xml:space="preserve">553312220</t>
  </si>
  <si>
    <t xml:space="preserve">zárubeň ocelová s protipožární ochranou H 160 DV 800 L/P</t>
  </si>
  <si>
    <t xml:space="preserve">1977728052</t>
  </si>
  <si>
    <t xml:space="preserve">Ostatní konstrukce a práce-bourání</t>
  </si>
  <si>
    <t xml:space="preserve">84</t>
  </si>
  <si>
    <t xml:space="preserve">914111111</t>
  </si>
  <si>
    <t xml:space="preserve">Montáž svislé dopravní značky do velikosti 1 m2 objímkami na sloupek nebo konzolu</t>
  </si>
  <si>
    <t xml:space="preserve">-1890165371</t>
  </si>
  <si>
    <t xml:space="preserve">"stávající značka" 1</t>
  </si>
  <si>
    <t xml:space="preserve">85</t>
  </si>
  <si>
    <t xml:space="preserve">914511111</t>
  </si>
  <si>
    <t xml:space="preserve">Montáž sloupku dopravních značek délky do 3,5 m s betonovým základem</t>
  </si>
  <si>
    <t xml:space="preserve">420407383</t>
  </si>
  <si>
    <t xml:space="preserve">86</t>
  </si>
  <si>
    <t xml:space="preserve">916331112</t>
  </si>
  <si>
    <t xml:space="preserve">Osazení zahradního obrubníku betonového do lože z betonu s boční opěrou</t>
  </si>
  <si>
    <t xml:space="preserve">-2012749307</t>
  </si>
  <si>
    <t xml:space="preserve">"viz. výkres půdorys 1.NP" 4,30+3,00</t>
  </si>
  <si>
    <t xml:space="preserve">87</t>
  </si>
  <si>
    <t xml:space="preserve">592172110</t>
  </si>
  <si>
    <t xml:space="preserve">obrubník betonový zahradní šedý 100 x 5 x 25 cm</t>
  </si>
  <si>
    <t xml:space="preserve">1058540864</t>
  </si>
  <si>
    <t xml:space="preserve">88</t>
  </si>
  <si>
    <t xml:space="preserve">941211111</t>
  </si>
  <si>
    <t xml:space="preserve">Montáž lešení řadového rámového lehkého zatížení do 200 kg/m2 š do 0,9 m v do 10 m</t>
  </si>
  <si>
    <t xml:space="preserve">-779892360</t>
  </si>
  <si>
    <t xml:space="preserve">"pohled východní" (5,35*3,00)+(5,35*5,50)</t>
  </si>
  <si>
    <t xml:space="preserve">"pohled severní" (3,50*3,00)+(2,00*7,00)</t>
  </si>
  <si>
    <t xml:space="preserve">"pohled jižní" (3,50*3,00)</t>
  </si>
  <si>
    <t xml:space="preserve">89</t>
  </si>
  <si>
    <t xml:space="preserve">941211211</t>
  </si>
  <si>
    <t xml:space="preserve">Příplatek k lešení řadovému rámovému lehkému š 0,9 m v do 25 m za první a ZKD den použití</t>
  </si>
  <si>
    <t xml:space="preserve">-717040053</t>
  </si>
  <si>
    <t xml:space="preserve">"množství převzato z položky č. 941211111" 80,475*30</t>
  </si>
  <si>
    <t xml:space="preserve">90</t>
  </si>
  <si>
    <t xml:space="preserve">941211811</t>
  </si>
  <si>
    <t xml:space="preserve">Demontáž lešení řadového rámového lehkého zatížení do 200 kg/m2 š do 0,9 m v do 10 m</t>
  </si>
  <si>
    <t xml:space="preserve">945208154</t>
  </si>
  <si>
    <t xml:space="preserve">"množství převzato z položky č. 941211111" 80,475</t>
  </si>
  <si>
    <t xml:space="preserve">91</t>
  </si>
  <si>
    <t xml:space="preserve">943111112</t>
  </si>
  <si>
    <t xml:space="preserve">Montáž lešení prostorového trubkového lehkého bez podlah zatížení do 200 kg/m2 v do 20 m</t>
  </si>
  <si>
    <t xml:space="preserve">-1996153528</t>
  </si>
  <si>
    <t xml:space="preserve">"výtahová šachta" (1,60*1,70)*7,00</t>
  </si>
  <si>
    <t xml:space="preserve">92</t>
  </si>
  <si>
    <t xml:space="preserve">943111119</t>
  </si>
  <si>
    <t xml:space="preserve">Příplatek k lešení prostorovému trubkovému lehkému bez podlah za půdorysnou plochu do 6 m2</t>
  </si>
  <si>
    <t xml:space="preserve">254768580</t>
  </si>
  <si>
    <t xml:space="preserve">"výměra převzata z položky č. 943111112" 19,04</t>
  </si>
  <si>
    <t xml:space="preserve">93</t>
  </si>
  <si>
    <t xml:space="preserve">943111212</t>
  </si>
  <si>
    <t xml:space="preserve">Příplatek k lešení prostorovému trubkovému lehkému bez podlah v do 20 m za první a ZKD den použití</t>
  </si>
  <si>
    <t xml:space="preserve">-1555033327</t>
  </si>
  <si>
    <t xml:space="preserve">"výměra převzata z položky č. 943111112" 19,04*30</t>
  </si>
  <si>
    <t xml:space="preserve">94</t>
  </si>
  <si>
    <t xml:space="preserve">943111812</t>
  </si>
  <si>
    <t xml:space="preserve">Demontáž lešení prostorového trubkového lehkého bez podlah zatížení do 200 kg/m2 v do 20 m</t>
  </si>
  <si>
    <t xml:space="preserve">-977653575</t>
  </si>
  <si>
    <t xml:space="preserve">95</t>
  </si>
  <si>
    <t xml:space="preserve">944511111</t>
  </si>
  <si>
    <t xml:space="preserve">Montáž ochranné sítě z textilie z umělých vláken</t>
  </si>
  <si>
    <t xml:space="preserve">1208408578</t>
  </si>
  <si>
    <t xml:space="preserve">96</t>
  </si>
  <si>
    <t xml:space="preserve">944511211</t>
  </si>
  <si>
    <t xml:space="preserve">Příplatek k ochranné síti za první a ZKD den použití</t>
  </si>
  <si>
    <t xml:space="preserve">1463823595</t>
  </si>
  <si>
    <t xml:space="preserve">97</t>
  </si>
  <si>
    <t xml:space="preserve">944511811</t>
  </si>
  <si>
    <t xml:space="preserve">Demontáž ochranné sítě z textilie z umělých vláken</t>
  </si>
  <si>
    <t xml:space="preserve">-79623734</t>
  </si>
  <si>
    <t xml:space="preserve">98</t>
  </si>
  <si>
    <t xml:space="preserve">952901111</t>
  </si>
  <si>
    <t xml:space="preserve">Vyčištění budov bytové a občanské výstavby při výšce podlaží do 4 m</t>
  </si>
  <si>
    <t xml:space="preserve">-769904915</t>
  </si>
  <si>
    <t xml:space="preserve">"viz. půdorys 1.PP" 18,28+1,20</t>
  </si>
  <si>
    <t xml:space="preserve">"viz. půdorys 1.NP" 8,88+3,17</t>
  </si>
  <si>
    <t xml:space="preserve">99</t>
  </si>
  <si>
    <t xml:space="preserve">95396211</t>
  </si>
  <si>
    <t xml:space="preserve">Kotvy chemickým tmelem M 14 hl 300 mm do zdiva z plných cihel s vyvrtáním otvoru</t>
  </si>
  <si>
    <t xml:space="preserve">-955902880</t>
  </si>
  <si>
    <t xml:space="preserve">"střecha nad zádveřím"</t>
  </si>
  <si>
    <t xml:space="preserve">"ukotvení vaznice" 5</t>
  </si>
  <si>
    <t xml:space="preserve">"ukotvení pozednice" 4</t>
  </si>
  <si>
    <t xml:space="preserve">"střecha nad výtahem"</t>
  </si>
  <si>
    <t xml:space="preserve">"ukotvení vaznice" 2</t>
  </si>
  <si>
    <t xml:space="preserve">"ukotvení pozednice" 6</t>
  </si>
  <si>
    <t xml:space="preserve">100</t>
  </si>
  <si>
    <t xml:space="preserve">95396512</t>
  </si>
  <si>
    <t xml:space="preserve">Kotevní šroub pro chemické kotvy M 14 dl 450 mm</t>
  </si>
  <si>
    <t xml:space="preserve">-485682313</t>
  </si>
  <si>
    <t xml:space="preserve">101</t>
  </si>
  <si>
    <t xml:space="preserve">962031133</t>
  </si>
  <si>
    <t xml:space="preserve">Bourání příček z cihel pálených na MVC tl do 150 mm</t>
  </si>
  <si>
    <t xml:space="preserve">220156268</t>
  </si>
  <si>
    <t xml:space="preserve">"místrnost 1.02 - vstup do 1.PP" (1,20*2,60)-(0,80*2,00)</t>
  </si>
  <si>
    <t xml:space="preserve">102</t>
  </si>
  <si>
    <t xml:space="preserve">962032231</t>
  </si>
  <si>
    <t xml:space="preserve">Bourání zdiva z cihel pálených nebo vápenopískových na MV nebo MVC přes 1 m3</t>
  </si>
  <si>
    <t xml:space="preserve">-915641442</t>
  </si>
  <si>
    <t xml:space="preserve">"místnost 0.04" (1,80*1,15*0,60)+(1,80*0,55*0,60)</t>
  </si>
  <si>
    <t xml:space="preserve">103</t>
  </si>
  <si>
    <t xml:space="preserve">965042141</t>
  </si>
  <si>
    <t xml:space="preserve">Bourání podkladů pod dlažby nebo mazanin betonových nebo z litého asfaltu tl do 100 mm pl přes 4 m2</t>
  </si>
  <si>
    <t xml:space="preserve">-1022348322</t>
  </si>
  <si>
    <t xml:space="preserve">104</t>
  </si>
  <si>
    <t xml:space="preserve">965049111</t>
  </si>
  <si>
    <t xml:space="preserve">Příplatek k bourání betonových mazanin za bourání se svařovanou sítí tl do 100 mm</t>
  </si>
  <si>
    <t xml:space="preserve">-1066119984</t>
  </si>
  <si>
    <t xml:space="preserve">105</t>
  </si>
  <si>
    <t xml:space="preserve">966006132</t>
  </si>
  <si>
    <t xml:space="preserve">Odstranění značek dopravních nebo orientačních se sloupky s betonovými patkami</t>
  </si>
  <si>
    <t xml:space="preserve">-1669723292</t>
  </si>
  <si>
    <t xml:space="preserve">106</t>
  </si>
  <si>
    <t xml:space="preserve">967031733</t>
  </si>
  <si>
    <t xml:space="preserve">Přisekání plošné zdiva z cihel pálených na MV nebo MVC tl do 150 mm</t>
  </si>
  <si>
    <t xml:space="preserve">-469359044</t>
  </si>
  <si>
    <t xml:space="preserve">"1.PP přisekání ostění" 0,50*1,15</t>
  </si>
  <si>
    <t xml:space="preserve">107</t>
  </si>
  <si>
    <t xml:space="preserve">967031734</t>
  </si>
  <si>
    <t xml:space="preserve">Přisekání plošné zdiva z cihel pálených na MV nebo MVC tl do 300 mm</t>
  </si>
  <si>
    <t xml:space="preserve">-246492387</t>
  </si>
  <si>
    <t xml:space="preserve">"1.NP přisekání ostění" 0,50*1,15</t>
  </si>
  <si>
    <t xml:space="preserve">"2.NP přisekání ostění" 0,50*1,15</t>
  </si>
  <si>
    <t xml:space="preserve">108</t>
  </si>
  <si>
    <t xml:space="preserve">968062355</t>
  </si>
  <si>
    <t xml:space="preserve">Vybourání dřevěných rámů oken dvojitých včetně křídel pl do 2 m2</t>
  </si>
  <si>
    <t xml:space="preserve">774679379</t>
  </si>
  <si>
    <t xml:space="preserve">1,85*1,85</t>
  </si>
  <si>
    <t xml:space="preserve">1,30*0,50</t>
  </si>
  <si>
    <t xml:space="preserve">1,30*1,20*2</t>
  </si>
  <si>
    <t xml:space="preserve">109</t>
  </si>
  <si>
    <t xml:space="preserve">968062455</t>
  </si>
  <si>
    <t xml:space="preserve">Vybourání dřevěných dveřních zárubní pl do 2 m2</t>
  </si>
  <si>
    <t xml:space="preserve">534500019</t>
  </si>
  <si>
    <t xml:space="preserve">"vchodové dveře" 1,15*2,30</t>
  </si>
  <si>
    <t xml:space="preserve">110</t>
  </si>
  <si>
    <t xml:space="preserve">968072455</t>
  </si>
  <si>
    <t xml:space="preserve">Vybourání kovových dveřních zárubní pl do 2 m2</t>
  </si>
  <si>
    <t xml:space="preserve">-722849243</t>
  </si>
  <si>
    <t xml:space="preserve">"místrnost 1.02 vstup do 1.PP" 0,80*2,00</t>
  </si>
  <si>
    <t xml:space="preserve">111</t>
  </si>
  <si>
    <t xml:space="preserve">971033651</t>
  </si>
  <si>
    <t xml:space="preserve">Vybourání otvorů ve zdivu cihelném pl do 4 m2 na MVC nebo MV tl do 600 mm</t>
  </si>
  <si>
    <t xml:space="preserve">1757622474</t>
  </si>
  <si>
    <t xml:space="preserve">"místnost 1.02" 1,85*1,10*0,50</t>
  </si>
  <si>
    <t xml:space="preserve">"místnost 1.03" 1,15*2,20*0,50</t>
  </si>
  <si>
    <t xml:space="preserve">"místnost 2.02" 1,15*2,20*0,50</t>
  </si>
  <si>
    <t xml:space="preserve">112</t>
  </si>
  <si>
    <t xml:space="preserve">973031325</t>
  </si>
  <si>
    <t xml:space="preserve">Vysekání kapes ve zdivu cihelném na MV nebo MVC pl do 0,10 m2 hl do 300 mm</t>
  </si>
  <si>
    <t xml:space="preserve">2057964329</t>
  </si>
  <si>
    <t xml:space="preserve">113</t>
  </si>
  <si>
    <t xml:space="preserve">974031666</t>
  </si>
  <si>
    <t xml:space="preserve">Vysekání rýh ve zdivu cihelném pro vtahování nosníků hl do 150 mm v do 250 mm</t>
  </si>
  <si>
    <t xml:space="preserve">1632038657</t>
  </si>
  <si>
    <t xml:space="preserve">"místnost 0.04" 1,30+1,30</t>
  </si>
  <si>
    <t xml:space="preserve">"místnost 1.03" (1,30+1,30)+(2,00+1,60)</t>
  </si>
  <si>
    <t xml:space="preserve">"místnost 2.03" (1,30+1,30)+(2,00+1,60)</t>
  </si>
  <si>
    <t xml:space="preserve">114</t>
  </si>
  <si>
    <t xml:space="preserve">975043121</t>
  </si>
  <si>
    <t xml:space="preserve">Jednořadové podchycení stropů pro osazení nosníků v do 3,5 m pro zatížení do 1000 kg/m</t>
  </si>
  <si>
    <t xml:space="preserve">-1864302912</t>
  </si>
  <si>
    <t xml:space="preserve">"viz. půdorys 1.PP" 3,20</t>
  </si>
  <si>
    <t xml:space="preserve">"viz. půdorys 1.NP" 3,50</t>
  </si>
  <si>
    <t xml:space="preserve">"viz. výkres 2.NP" 3,50</t>
  </si>
  <si>
    <t xml:space="preserve">115</t>
  </si>
  <si>
    <t xml:space="preserve">978011191</t>
  </si>
  <si>
    <t xml:space="preserve">Otlučení vnitřních omítek MV nebo MVC stropů o rozsahu do 100 %</t>
  </si>
  <si>
    <t xml:space="preserve">92802831</t>
  </si>
  <si>
    <t xml:space="preserve">116</t>
  </si>
  <si>
    <t xml:space="preserve">978013191</t>
  </si>
  <si>
    <t xml:space="preserve">Otlučení vnitřních omítek stěn MV nebo MVC stěn v rozsahu do 100 %</t>
  </si>
  <si>
    <t xml:space="preserve">-1977962393</t>
  </si>
  <si>
    <t xml:space="preserve">117</t>
  </si>
  <si>
    <t xml:space="preserve">978059241</t>
  </si>
  <si>
    <t xml:space="preserve">Odsekání obkladů stěn z desek z kamene plochy přes 1 m2</t>
  </si>
  <si>
    <t xml:space="preserve">1653258202</t>
  </si>
  <si>
    <t xml:space="preserve">"místnost 1.00 a 1.01" (2,30+0,55+3,50)*1,20</t>
  </si>
  <si>
    <t xml:space="preserve">997</t>
  </si>
  <si>
    <t xml:space="preserve">Přesun sutě</t>
  </si>
  <si>
    <t xml:space="preserve">118</t>
  </si>
  <si>
    <t xml:space="preserve">997013211</t>
  </si>
  <si>
    <t xml:space="preserve">Vnitrostaveništní doprava suti a vybouraných hmot pro budovy v do 6 m ručně</t>
  </si>
  <si>
    <t xml:space="preserve">-564998867</t>
  </si>
  <si>
    <t xml:space="preserve">119</t>
  </si>
  <si>
    <t xml:space="preserve">997013219</t>
  </si>
  <si>
    <t xml:space="preserve">Příplatek k vnitrostaveništní dopravě suti a vybouraných hmot za zvětšenou dopravu suti ZKD 10 m</t>
  </si>
  <si>
    <t xml:space="preserve">-1890348679</t>
  </si>
  <si>
    <t xml:space="preserve">120</t>
  </si>
  <si>
    <t xml:space="preserve">997013501</t>
  </si>
  <si>
    <t xml:space="preserve">Odvoz suti a vybouraných hmot na skládku nebo meziskládku do 1 km se složením</t>
  </si>
  <si>
    <t xml:space="preserve">1545232350</t>
  </si>
  <si>
    <t xml:space="preserve">121</t>
  </si>
  <si>
    <t xml:space="preserve">997013509</t>
  </si>
  <si>
    <t xml:space="preserve">Příplatek k odvozu suti a vybouraných hmot na skládku ZKD 1 km přes 1 km</t>
  </si>
  <si>
    <t xml:space="preserve">136060893</t>
  </si>
  <si>
    <t xml:space="preserve">31,337*14 'Přepočtené koeficientem množství</t>
  </si>
  <si>
    <t xml:space="preserve">122</t>
  </si>
  <si>
    <t xml:space="preserve">997013803</t>
  </si>
  <si>
    <t xml:space="preserve">Poplatek za uložení stavebního odpadu z keramických materiálů a betonu na skládce (skládkovné)</t>
  </si>
  <si>
    <t xml:space="preserve">118740438</t>
  </si>
  <si>
    <t xml:space="preserve">998</t>
  </si>
  <si>
    <t xml:space="preserve">Přesun hmot</t>
  </si>
  <si>
    <t xml:space="preserve">123</t>
  </si>
  <si>
    <t xml:space="preserve">998011002</t>
  </si>
  <si>
    <t xml:space="preserve">Přesun hmot pro budovy zděné v do 12 m</t>
  </si>
  <si>
    <t xml:space="preserve">-130133544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24</t>
  </si>
  <si>
    <t xml:space="preserve">711471053</t>
  </si>
  <si>
    <t xml:space="preserve">Provedení vodorovné izolace proti tlakové vodě termoplasty fólií z nízkolehčeného PE</t>
  </si>
  <si>
    <t xml:space="preserve">-510565445</t>
  </si>
  <si>
    <t xml:space="preserve">"viz. výkres půdorys základů a rez A-A" (1,80*1,70)+((2,70*5,60)+(2,10*0,25))</t>
  </si>
  <si>
    <t xml:space="preserve">125</t>
  </si>
  <si>
    <t xml:space="preserve">711472053</t>
  </si>
  <si>
    <t xml:space="preserve">Provedení svislé izolace proti tlakové vodě termoplasty fólií z nízkolehčeného PE</t>
  </si>
  <si>
    <t xml:space="preserve">180763370</t>
  </si>
  <si>
    <t xml:space="preserve">"viz. výkres půdorys základů a rez A-A" ((1,80+1,70)*1,00)+((1,80+1,70)*0,30)</t>
  </si>
  <si>
    <t xml:space="preserve">126</t>
  </si>
  <si>
    <t xml:space="preserve">283220810</t>
  </si>
  <si>
    <t xml:space="preserve">zemní izolační fólie, tl. 1,5 mm</t>
  </si>
  <si>
    <t xml:space="preserve">-804527050</t>
  </si>
  <si>
    <t xml:space="preserve">18,705+4,55</t>
  </si>
  <si>
    <t xml:space="preserve">23,255*1,15 'Přepočtené koeficientem množství</t>
  </si>
  <si>
    <t xml:space="preserve">127</t>
  </si>
  <si>
    <t xml:space="preserve">711491171</t>
  </si>
  <si>
    <t xml:space="preserve">Provedení izolace proti tlakové vodě vodorovné z textilií vrstva podkladní</t>
  </si>
  <si>
    <t xml:space="preserve">-2073300113</t>
  </si>
  <si>
    <t xml:space="preserve">128</t>
  </si>
  <si>
    <t xml:space="preserve">711491172</t>
  </si>
  <si>
    <t xml:space="preserve">Provedení izolace proti tlakové vodě vodorovné z textilií vrstva ochranná</t>
  </si>
  <si>
    <t xml:space="preserve">1344985383</t>
  </si>
  <si>
    <t xml:space="preserve">129</t>
  </si>
  <si>
    <t xml:space="preserve">693111460</t>
  </si>
  <si>
    <t xml:space="preserve">textilie netkaná 300 g/m2</t>
  </si>
  <si>
    <t xml:space="preserve">-1485148462</t>
  </si>
  <si>
    <t xml:space="preserve">18,705+23,255</t>
  </si>
  <si>
    <t xml:space="preserve">41,96*1,15 'Přepočtené koeficientem množství</t>
  </si>
  <si>
    <t xml:space="preserve">130</t>
  </si>
  <si>
    <t xml:space="preserve">998711101</t>
  </si>
  <si>
    <t xml:space="preserve">Přesun hmot tonážní pro izolace proti vodě, vlhkosti a plynům v objektech výšky do 6 m</t>
  </si>
  <si>
    <t xml:space="preserve">-273017965</t>
  </si>
  <si>
    <t xml:space="preserve">712</t>
  </si>
  <si>
    <t xml:space="preserve">Povlakové krytiny</t>
  </si>
  <si>
    <t xml:space="preserve">131</t>
  </si>
  <si>
    <t xml:space="preserve">712341659</t>
  </si>
  <si>
    <t xml:space="preserve">Provedení povlakové krytiny střech do 10° pásy NAIP přitavením bodově</t>
  </si>
  <si>
    <t xml:space="preserve">-490414049</t>
  </si>
  <si>
    <t xml:space="preserve">"střecha nad zádveřím" 16,50</t>
  </si>
  <si>
    <t xml:space="preserve">"střecha nad výtahem" 5,50</t>
  </si>
  <si>
    <t xml:space="preserve">132</t>
  </si>
  <si>
    <t xml:space="preserve">628522540</t>
  </si>
  <si>
    <t xml:space="preserve">pás asfaltovaný modifikovaný SBS</t>
  </si>
  <si>
    <t xml:space="preserve">537470694</t>
  </si>
  <si>
    <t xml:space="preserve">22*1,15 'Přepočtené koeficientem množství</t>
  </si>
  <si>
    <t xml:space="preserve">133</t>
  </si>
  <si>
    <t xml:space="preserve">712391176</t>
  </si>
  <si>
    <t xml:space="preserve">Provedení povlakové krytiny střech do 10° připevnění izolace kotvícími terči</t>
  </si>
  <si>
    <t xml:space="preserve">-278664727</t>
  </si>
  <si>
    <t xml:space="preserve">"střecha nad zádveřím" 16,50*4</t>
  </si>
  <si>
    <t xml:space="preserve">"střecha nad výtahem" 5,50*4</t>
  </si>
  <si>
    <t xml:space="preserve">134</t>
  </si>
  <si>
    <t xml:space="preserve">998712102</t>
  </si>
  <si>
    <t xml:space="preserve">Přesun hmot tonážní tonážní pro krytiny povlakové v objektech v do 12 m</t>
  </si>
  <si>
    <t xml:space="preserve">-1862665024</t>
  </si>
  <si>
    <t xml:space="preserve">713</t>
  </si>
  <si>
    <t xml:space="preserve">Izolace tepelné</t>
  </si>
  <si>
    <t xml:space="preserve">135</t>
  </si>
  <si>
    <t xml:space="preserve">713121121</t>
  </si>
  <si>
    <t xml:space="preserve">Montáž izolace tepelné podlah volně kladenými rohožemi, pásy, dílci, deskami 2 vrstvy</t>
  </si>
  <si>
    <t xml:space="preserve">964126723</t>
  </si>
  <si>
    <t xml:space="preserve">"místnost 1.00 - skladba S1" ((2,10*4,70)+(2,40*0,30))</t>
  </si>
  <si>
    <t xml:space="preserve">"místnost 1.02 skladba S5" (2,40*0,95)+(1,15*1,15)</t>
  </si>
  <si>
    <t xml:space="preserve">136</t>
  </si>
  <si>
    <t xml:space="preserve">283723090</t>
  </si>
  <si>
    <t xml:space="preserve">deska z pěnového polystyrenu EPS 100 Z tl. 100 mm</t>
  </si>
  <si>
    <t xml:space="preserve">-1052477142</t>
  </si>
  <si>
    <t xml:space="preserve">3,603*1,05 'Přepočtené koeficientem množství</t>
  </si>
  <si>
    <t xml:space="preserve">137</t>
  </si>
  <si>
    <t xml:space="preserve">283723120</t>
  </si>
  <si>
    <t xml:space="preserve">deska z pěnového polystyrenu EPS 100 Z tl. 120 mm</t>
  </si>
  <si>
    <t xml:space="preserve">-915858634</t>
  </si>
  <si>
    <t xml:space="preserve">138</t>
  </si>
  <si>
    <t xml:space="preserve">283763700</t>
  </si>
  <si>
    <t xml:space="preserve">polystyren extrudovaný XPS tl. 60 mm</t>
  </si>
  <si>
    <t xml:space="preserve">-574542001</t>
  </si>
  <si>
    <t xml:space="preserve">10,59*1,03 'Přepočtené koeficientem množství</t>
  </si>
  <si>
    <t xml:space="preserve">139</t>
  </si>
  <si>
    <t xml:space="preserve">713191132</t>
  </si>
  <si>
    <t xml:space="preserve">Montáž izolace tepelné podlah, stropů vrchem nebo střech překrytí separační fólií z PE</t>
  </si>
  <si>
    <t xml:space="preserve">-632980439</t>
  </si>
  <si>
    <t xml:space="preserve">140</t>
  </si>
  <si>
    <t xml:space="preserve">283231500</t>
  </si>
  <si>
    <t xml:space="preserve">fólie separační PE bal. 100 m2</t>
  </si>
  <si>
    <t xml:space="preserve">1418120216</t>
  </si>
  <si>
    <t xml:space="preserve">14,193*1,15 'Přepočtené koeficientem množství</t>
  </si>
  <si>
    <t xml:space="preserve">141</t>
  </si>
  <si>
    <t xml:space="preserve">998713101</t>
  </si>
  <si>
    <t xml:space="preserve">Přesun hmot tonážní pro izolace tepelné v objektech v do 6 m</t>
  </si>
  <si>
    <t xml:space="preserve">1128178884</t>
  </si>
  <si>
    <t xml:space="preserve">762</t>
  </si>
  <si>
    <t xml:space="preserve">Konstrukce tesařské</t>
  </si>
  <si>
    <t xml:space="preserve">142</t>
  </si>
  <si>
    <t xml:space="preserve">7621122</t>
  </si>
  <si>
    <t xml:space="preserve">Montáž tesařských stěn na hladko z fošen pokryta fólií - provizorní dělící stěna na schodišti v 1.NP (ochrana proti prachu)</t>
  </si>
  <si>
    <t xml:space="preserve">-478915556</t>
  </si>
  <si>
    <t xml:space="preserve">(1,50*3,30)+((2,50*3,30)/2)</t>
  </si>
  <si>
    <t xml:space="preserve">143</t>
  </si>
  <si>
    <t xml:space="preserve">762332131</t>
  </si>
  <si>
    <t xml:space="preserve">Montáž vázaných kcí krovů pravidelných z hraněného řeziva průřezové plochy do 120 cm2</t>
  </si>
  <si>
    <t xml:space="preserve">-56561286</t>
  </si>
  <si>
    <t xml:space="preserve">"pozednice 100x120" 5,00</t>
  </si>
  <si>
    <t xml:space="preserve">"pozednice 100x120" 3,70</t>
  </si>
  <si>
    <t xml:space="preserve">144</t>
  </si>
  <si>
    <t xml:space="preserve">762332132</t>
  </si>
  <si>
    <t xml:space="preserve">Montáž vázaných kcí krovů pravidelných z hraněného řeziva průřezové plochy do 224 cm2</t>
  </si>
  <si>
    <t xml:space="preserve">-1645463339</t>
  </si>
  <si>
    <t xml:space="preserve">"prvky 100x140" 5,00+(2,92*6)</t>
  </si>
  <si>
    <t xml:space="preserve">"prvky 100x140" 1,95+(2,30*2)+1,15+0,65+0,95+1,25+2,80</t>
  </si>
  <si>
    <t xml:space="preserve">145</t>
  </si>
  <si>
    <t xml:space="preserve">605121210</t>
  </si>
  <si>
    <t xml:space="preserve">řezivo jehličnaté hranol jakost I včetně impregnace proti hnilobě a plísni</t>
  </si>
  <si>
    <t xml:space="preserve">320525178</t>
  </si>
  <si>
    <t xml:space="preserve">"pozednice 100x120" 5,00*0,10*0,12</t>
  </si>
  <si>
    <t xml:space="preserve">"pozednice 100x120" 3,70*0,10*0,12</t>
  </si>
  <si>
    <t xml:space="preserve">"prvky 100x140" (5,00+(2,92*6))*0,10*0,14</t>
  </si>
  <si>
    <t xml:space="preserve">"prvky 100x140" (1,95+(2,30*2)+1,15+0,65+0,95+1,25+2,80)*0,10*0,14</t>
  </si>
  <si>
    <t xml:space="preserve">0,606*1,1 'Přepočtené koeficientem množství</t>
  </si>
  <si>
    <t xml:space="preserve">146</t>
  </si>
  <si>
    <t xml:space="preserve">762341027</t>
  </si>
  <si>
    <t xml:space="preserve">Bednění střech rovných z desek OSB tl 25 mm na pero a drážku šroubovaných na krokve</t>
  </si>
  <si>
    <t xml:space="preserve">-747317371</t>
  </si>
  <si>
    <t xml:space="preserve">147</t>
  </si>
  <si>
    <t xml:space="preserve">762342441</t>
  </si>
  <si>
    <t xml:space="preserve">Montáž lišt trojúhelníkových nebo kontralatí na střechách sklonu do 60°</t>
  </si>
  <si>
    <t xml:space="preserve">-1095478189</t>
  </si>
  <si>
    <t xml:space="preserve">"střecha nad zádveřím" 2,92*6</t>
  </si>
  <si>
    <t xml:space="preserve">"střecha nad výtahem" 2,30*7</t>
  </si>
  <si>
    <t xml:space="preserve">148</t>
  </si>
  <si>
    <t xml:space="preserve">605151210</t>
  </si>
  <si>
    <t xml:space="preserve">řezivo jehličnaté boční prkno jakost I. včetně impregnace proti hnilobě a plísni</t>
  </si>
  <si>
    <t xml:space="preserve">192523189</t>
  </si>
  <si>
    <t xml:space="preserve">33,62*0,02*0,08</t>
  </si>
  <si>
    <t xml:space="preserve">0,054*1,1 'Přepočtené koeficientem množství</t>
  </si>
  <si>
    <t xml:space="preserve">149</t>
  </si>
  <si>
    <t xml:space="preserve">762395000</t>
  </si>
  <si>
    <t xml:space="preserve">Spojovací prostředky pro montáž krovu, bednění, laťování, světlíky, klíny</t>
  </si>
  <si>
    <t xml:space="preserve">-213880452</t>
  </si>
  <si>
    <t xml:space="preserve">0,667+(22,00*0,025)+0,059</t>
  </si>
  <si>
    <t xml:space="preserve">150</t>
  </si>
  <si>
    <t xml:space="preserve">762842131</t>
  </si>
  <si>
    <t xml:space="preserve">Montáž podbíjení střech šikmých vnějšího přesahu š do 0,8 m z palubek</t>
  </si>
  <si>
    <t xml:space="preserve">-860270411</t>
  </si>
  <si>
    <t xml:space="preserve">"střecha nad zádveřím" 5,40+2,40+2,40</t>
  </si>
  <si>
    <t xml:space="preserve">"střecha nad výtahem" 2,23+2,15</t>
  </si>
  <si>
    <t xml:space="preserve">151</t>
  </si>
  <si>
    <t xml:space="preserve">611911250</t>
  </si>
  <si>
    <t xml:space="preserve">palubky obkladové SM profil klasický 15 x 121 mm A/B</t>
  </si>
  <si>
    <t xml:space="preserve">1414299391</t>
  </si>
  <si>
    <t xml:space="preserve">"střecha nad zádveřím" (5,40*(0,15+0,50))+((2,40+2,40)*(0,15+0,15))</t>
  </si>
  <si>
    <t xml:space="preserve">"střecha nad výtahem" (2,23+2,15)*(0,15+0,30)</t>
  </si>
  <si>
    <t xml:space="preserve">6,921*1,1 'Přepočtené koeficientem množství</t>
  </si>
  <si>
    <t xml:space="preserve">152</t>
  </si>
  <si>
    <t xml:space="preserve">762895000</t>
  </si>
  <si>
    <t xml:space="preserve">Spojovací prostředky pro montáž záklopu, stropnice a podbíjení</t>
  </si>
  <si>
    <t xml:space="preserve">851092065</t>
  </si>
  <si>
    <t xml:space="preserve">7,613*0,015</t>
  </si>
  <si>
    <t xml:space="preserve">153</t>
  </si>
  <si>
    <t xml:space="preserve">998762102</t>
  </si>
  <si>
    <t xml:space="preserve">Přesun hmot tonážní pro kce tesařské v objektech v do 12 m</t>
  </si>
  <si>
    <t xml:space="preserve">1584268054</t>
  </si>
  <si>
    <t xml:space="preserve">763</t>
  </si>
  <si>
    <t xml:space="preserve">Konstrukce suché výstavby</t>
  </si>
  <si>
    <t xml:space="preserve">154</t>
  </si>
  <si>
    <t xml:space="preserve">763111311</t>
  </si>
  <si>
    <t xml:space="preserve">SDK příčka tl 75 mm profil CW+UW 50 desky 1xA 12,5 TI 50 mm EI 30 Rw 41 dB</t>
  </si>
  <si>
    <t xml:space="preserve">704727336</t>
  </si>
  <si>
    <t xml:space="preserve">"viz výkres 1.NP"</t>
  </si>
  <si>
    <t xml:space="preserve">"místnost 103" (2,60*2,95)-(0,80*2,00)</t>
  </si>
  <si>
    <t xml:space="preserve">"místnost 202" (1,80*2,79)-(0,80*2,00)</t>
  </si>
  <si>
    <t xml:space="preserve">155</t>
  </si>
  <si>
    <t xml:space="preserve">763111811</t>
  </si>
  <si>
    <t xml:space="preserve">Demontáž SDK příčky s jednoduchou ocelovou nosnou konstrukcí opláštění jednoduché</t>
  </si>
  <si>
    <t xml:space="preserve">-568143191</t>
  </si>
  <si>
    <t xml:space="preserve">156</t>
  </si>
  <si>
    <t xml:space="preserve">763131432</t>
  </si>
  <si>
    <t xml:space="preserve">SDK podhled deska 1xDF 15 bez TI dvouvrstvá spodní kce profil CD+UD</t>
  </si>
  <si>
    <t xml:space="preserve">1323303030</t>
  </si>
  <si>
    <t xml:space="preserve">"zádveří 1.00" 2,02*4,70</t>
  </si>
  <si>
    <t xml:space="preserve">"výtah 2.01" 1,60*1,70</t>
  </si>
  <si>
    <t xml:space="preserve">157</t>
  </si>
  <si>
    <t xml:space="preserve">763131751</t>
  </si>
  <si>
    <t xml:space="preserve">Montáž parotěsné zábrany do SDK podhledu</t>
  </si>
  <si>
    <t xml:space="preserve">683813200</t>
  </si>
  <si>
    <t xml:space="preserve">158</t>
  </si>
  <si>
    <t xml:space="preserve">283292820</t>
  </si>
  <si>
    <t xml:space="preserve">folie parotěsná Al 170 g/m2</t>
  </si>
  <si>
    <t xml:space="preserve">331983734</t>
  </si>
  <si>
    <t xml:space="preserve">12,214*1,15 'Přepočtené koeficientem množství</t>
  </si>
  <si>
    <t xml:space="preserve">159</t>
  </si>
  <si>
    <t xml:space="preserve">763131752</t>
  </si>
  <si>
    <t xml:space="preserve">Montáž jedné vrstvy tepelné izolace do SDK podhledu</t>
  </si>
  <si>
    <t xml:space="preserve">1519035944</t>
  </si>
  <si>
    <t xml:space="preserve">"zádveří 1.00" (2,30*4,90)*2</t>
  </si>
  <si>
    <t xml:space="preserve">"výtah 2.01" (1,80*1,90)*2</t>
  </si>
  <si>
    <t xml:space="preserve">160</t>
  </si>
  <si>
    <t xml:space="preserve">631481540</t>
  </si>
  <si>
    <t xml:space="preserve">deska minerální izolační tl. 100 mm</t>
  </si>
  <si>
    <t xml:space="preserve">485431536</t>
  </si>
  <si>
    <t xml:space="preserve">29,38*1,03 'Přepočtené koeficientem množství</t>
  </si>
  <si>
    <t xml:space="preserve">161</t>
  </si>
  <si>
    <t xml:space="preserve">763164126</t>
  </si>
  <si>
    <t xml:space="preserve">SDK obklad k-cí L š do 0,4 m desky 1xH2DF 15</t>
  </si>
  <si>
    <t xml:space="preserve">1818062152</t>
  </si>
  <si>
    <t xml:space="preserve">"viz výkres 1.PP"</t>
  </si>
  <si>
    <t xml:space="preserve">"místnost 0.04" 5,30</t>
  </si>
  <si>
    <t xml:space="preserve">162</t>
  </si>
  <si>
    <t xml:space="preserve">763181311</t>
  </si>
  <si>
    <t xml:space="preserve">Montáž jednokřídlové kovové zárubně v do 2,75 m SDK příčka</t>
  </si>
  <si>
    <t xml:space="preserve">-372358155</t>
  </si>
  <si>
    <t xml:space="preserve">"místnost 103" 1</t>
  </si>
  <si>
    <t xml:space="preserve">"místnost 202" 1</t>
  </si>
  <si>
    <t xml:space="preserve">163</t>
  </si>
  <si>
    <t xml:space="preserve">553315120</t>
  </si>
  <si>
    <t xml:space="preserve">zárubeň ocelová pro sádrokarton S 75 800 L/P</t>
  </si>
  <si>
    <t xml:space="preserve">-509152698</t>
  </si>
  <si>
    <t xml:space="preserve">164</t>
  </si>
  <si>
    <t xml:space="preserve">763181811</t>
  </si>
  <si>
    <t xml:space="preserve">Demontáž jednokřídlové kovové zárubně v do 2,75 m SDK příčka</t>
  </si>
  <si>
    <t xml:space="preserve">-168310823</t>
  </si>
  <si>
    <t xml:space="preserve">165</t>
  </si>
  <si>
    <t xml:space="preserve">998763101</t>
  </si>
  <si>
    <t xml:space="preserve">Přesun hmot tonážní pro dřevostavby v objektech v do 12 m</t>
  </si>
  <si>
    <t xml:space="preserve">554313243</t>
  </si>
  <si>
    <t xml:space="preserve">764</t>
  </si>
  <si>
    <t xml:space="preserve">Konstrukce klempířské</t>
  </si>
  <si>
    <t xml:space="preserve">166</t>
  </si>
  <si>
    <t xml:space="preserve">76401165</t>
  </si>
  <si>
    <t xml:space="preserve">Okapnice z Pz s upraveným povrchem rš 270 mm</t>
  </si>
  <si>
    <t xml:space="preserve">-1967051258</t>
  </si>
  <si>
    <t xml:space="preserve">"pozice K8" 10,70</t>
  </si>
  <si>
    <t xml:space="preserve">167</t>
  </si>
  <si>
    <t xml:space="preserve">764216603</t>
  </si>
  <si>
    <t xml:space="preserve">Oplechování rovných parapetů mechanicky kotvené z Pz s povrchovou úpravou rš 250 mm</t>
  </si>
  <si>
    <t xml:space="preserve">384139354</t>
  </si>
  <si>
    <t xml:space="preserve">"viz. výkres výpis klempířských výrobků"</t>
  </si>
  <si>
    <t xml:space="preserve">"pozice K1" 1,00*2</t>
  </si>
  <si>
    <t xml:space="preserve">168</t>
  </si>
  <si>
    <t xml:space="preserve">76431161</t>
  </si>
  <si>
    <t xml:space="preserve">Lemování rovných zdí střech s krytinou hladkou z Pz s povrchovou úpravou rš 350 mm</t>
  </si>
  <si>
    <t xml:space="preserve">-129835691</t>
  </si>
  <si>
    <t xml:space="preserve">"pozice K6" 4,60</t>
  </si>
  <si>
    <t xml:space="preserve">169</t>
  </si>
  <si>
    <t xml:space="preserve">764311614</t>
  </si>
  <si>
    <t xml:space="preserve">Lemování rovných zdí střech s krytinou hladkou z Pz s povrchovou úpravou rš 290 mm</t>
  </si>
  <si>
    <t xml:space="preserve">1519836800</t>
  </si>
  <si>
    <t xml:space="preserve">"pozice K5" 3,50</t>
  </si>
  <si>
    <t xml:space="preserve">170</t>
  </si>
  <si>
    <t xml:space="preserve">76431162</t>
  </si>
  <si>
    <t xml:space="preserve">Závětrná lišta střech s krytinou hladkou z Pz s povrchovou úpravou rš 280 mm</t>
  </si>
  <si>
    <t xml:space="preserve">-472617445</t>
  </si>
  <si>
    <t xml:space="preserve">"pozice K7" 6,60</t>
  </si>
  <si>
    <t xml:space="preserve">171</t>
  </si>
  <si>
    <t xml:space="preserve">764511602</t>
  </si>
  <si>
    <t xml:space="preserve">Žlab podokapní půlkruhový z Pz s povrchovou úpravou rš 330 mm</t>
  </si>
  <si>
    <t xml:space="preserve">1267198859</t>
  </si>
  <si>
    <t xml:space="preserve">"pozice K11 a K12" 10,70</t>
  </si>
  <si>
    <t xml:space="preserve">172</t>
  </si>
  <si>
    <t xml:space="preserve">764511622</t>
  </si>
  <si>
    <t xml:space="preserve">Roh nebo kout půlkruhového podokapního žlabu z Pz s povrchovou úpravou rš 330 mm</t>
  </si>
  <si>
    <t xml:space="preserve">-386495457</t>
  </si>
  <si>
    <t xml:space="preserve">"pozice K14" 1</t>
  </si>
  <si>
    <t xml:space="preserve">173</t>
  </si>
  <si>
    <t xml:space="preserve">764511642</t>
  </si>
  <si>
    <t xml:space="preserve">Kotlík oválný (trychtýřový) pro podokapní žlaby z Pz s povrchovou úpravou 330/100 mm</t>
  </si>
  <si>
    <t xml:space="preserve">375055143</t>
  </si>
  <si>
    <t xml:space="preserve">"pozice K13" 2</t>
  </si>
  <si>
    <t xml:space="preserve">174</t>
  </si>
  <si>
    <t xml:space="preserve">764518622</t>
  </si>
  <si>
    <t xml:space="preserve">Svody kruhové včetně objímek, kolen, odskoků z Pz s povrchovou úpravou průměru 100 mm</t>
  </si>
  <si>
    <t xml:space="preserve">-686841858</t>
  </si>
  <si>
    <t xml:space="preserve">"pozice K9" 6,70</t>
  </si>
  <si>
    <t xml:space="preserve">"pozice K10" 0,40*4</t>
  </si>
  <si>
    <t xml:space="preserve">175</t>
  </si>
  <si>
    <t xml:space="preserve">998764102</t>
  </si>
  <si>
    <t xml:space="preserve">Přesun hmot tonážní pro konstrukce klempířské v objektech v do 12 m</t>
  </si>
  <si>
    <t xml:space="preserve">-833806317</t>
  </si>
  <si>
    <t xml:space="preserve">765</t>
  </si>
  <si>
    <t xml:space="preserve">Krytina skládaná</t>
  </si>
  <si>
    <t xml:space="preserve">176</t>
  </si>
  <si>
    <t xml:space="preserve">765151001</t>
  </si>
  <si>
    <t xml:space="preserve">Montáž krytiny bitumenové ze šindelů na bednění sklonu do 20°</t>
  </si>
  <si>
    <t xml:space="preserve">1180709144</t>
  </si>
  <si>
    <t xml:space="preserve">177</t>
  </si>
  <si>
    <t xml:space="preserve">765151021</t>
  </si>
  <si>
    <t xml:space="preserve">Montáž krytiny bitumenové okapová hrana ze šindelů</t>
  </si>
  <si>
    <t xml:space="preserve">545152911</t>
  </si>
  <si>
    <t xml:space="preserve">"střecha nad zádveřím" 5,40</t>
  </si>
  <si>
    <t xml:space="preserve">178</t>
  </si>
  <si>
    <t xml:space="preserve">765151031</t>
  </si>
  <si>
    <t xml:space="preserve">Montáž krytiny bitumenové hřebene oboustranně ze šindelů</t>
  </si>
  <si>
    <t xml:space="preserve">-565615373</t>
  </si>
  <si>
    <t xml:space="preserve">"střecha nad výtahem" 2,50</t>
  </si>
  <si>
    <t xml:space="preserve">179</t>
  </si>
  <si>
    <t xml:space="preserve">628650010</t>
  </si>
  <si>
    <t xml:space="preserve">šindel asfaltový tvor kosočtverec, odstín červený</t>
  </si>
  <si>
    <t xml:space="preserve">99635377</t>
  </si>
  <si>
    <t xml:space="preserve">22*1,06 'Přepočtené koeficientem množství</t>
  </si>
  <si>
    <t xml:space="preserve">180</t>
  </si>
  <si>
    <t xml:space="preserve">765191021</t>
  </si>
  <si>
    <t xml:space="preserve">Montáž pojistné hydroizolační fólie kladené ve sklonu přes 20° s lepenými spoji na krokve</t>
  </si>
  <si>
    <t xml:space="preserve">-1436232560</t>
  </si>
  <si>
    <t xml:space="preserve">181</t>
  </si>
  <si>
    <t xml:space="preserve">553501910</t>
  </si>
  <si>
    <t xml:space="preserve">fólie podstřešní difúzní</t>
  </si>
  <si>
    <t xml:space="preserve">844768711</t>
  </si>
  <si>
    <t xml:space="preserve">22*1,1 'Přepočtené koeficientem množství</t>
  </si>
  <si>
    <t xml:space="preserve">182</t>
  </si>
  <si>
    <t xml:space="preserve">998765102</t>
  </si>
  <si>
    <t xml:space="preserve">Přesun hmot tonážní pro krytiny skládané v objektech v do 12 m</t>
  </si>
  <si>
    <t xml:space="preserve">-1865406316</t>
  </si>
  <si>
    <t xml:space="preserve">766</t>
  </si>
  <si>
    <t xml:space="preserve">Konstrukce truhlářské</t>
  </si>
  <si>
    <t xml:space="preserve">183</t>
  </si>
  <si>
    <t xml:space="preserve">766441821</t>
  </si>
  <si>
    <t xml:space="preserve">Demontáž parapetních desek dřevěných, laminovaných šířky do 30 cm délky přes 1,0 m</t>
  </si>
  <si>
    <t xml:space="preserve">-699175056</t>
  </si>
  <si>
    <t xml:space="preserve">"pozice O2" 2</t>
  </si>
  <si>
    <t xml:space="preserve">184</t>
  </si>
  <si>
    <t xml:space="preserve">766622116</t>
  </si>
  <si>
    <t xml:space="preserve">Montáž plastových oken plochy přes 1 m2 pevných výšky do 2,5 m s rámem do zdiva</t>
  </si>
  <si>
    <t xml:space="preserve">-1167580486</t>
  </si>
  <si>
    <t xml:space="preserve">"viz. výpis oken" </t>
  </si>
  <si>
    <t xml:space="preserve">"pozice O1" 0,50*0,30</t>
  </si>
  <si>
    <t xml:space="preserve">"pozice O2" 0,60*1,15*2</t>
  </si>
  <si>
    <t xml:space="preserve">185</t>
  </si>
  <si>
    <t xml:space="preserve">61140800</t>
  </si>
  <si>
    <t xml:space="preserve">okno plastové 500x300 mm, 1x otvíravé a sklopné zasklení izolačním dvojsklem Uw = 1,20 W/m2K, 6komorový profil s trojitým těsněním, barva bílá/bílá, bližší specifikace viz. výpis oken - pozice O1</t>
  </si>
  <si>
    <t xml:space="preserve">1476465598</t>
  </si>
  <si>
    <t xml:space="preserve">186</t>
  </si>
  <si>
    <t xml:space="preserve">61140801</t>
  </si>
  <si>
    <t xml:space="preserve">okno plastové 600x1150 mm, 1x otvíravé a sklopné zasklení izolačním dvojsklem Uw = 1,20 W/m2K, 6komorový profil s trojitým těsněním, barva bílá/bílá, bližší specifikace viz. výpis oken - pozice O2</t>
  </si>
  <si>
    <t xml:space="preserve">1231979363</t>
  </si>
  <si>
    <t xml:space="preserve">187</t>
  </si>
  <si>
    <t xml:space="preserve">61140803</t>
  </si>
  <si>
    <t xml:space="preserve">okno plastové 1000x1400 mm, 1x otvíravé a sklopné zasklení izolačním dvojsklem Uw = 1,20 W/m2K, 6komorový profil s trojitým těsněním, barva bílá/bílá, bližší specifikace viz. výpis oken - pozice O4</t>
  </si>
  <si>
    <t xml:space="preserve">-172859597</t>
  </si>
  <si>
    <t xml:space="preserve">188</t>
  </si>
  <si>
    <t xml:space="preserve">76662219</t>
  </si>
  <si>
    <t xml:space="preserve">Dodávka a montáž systémových okenních pásek pro připojení okenního rámu na přiléhající vnitřní a vnější ostění, nadpraží a parapet - bližší specifikace viz. výkres D.1.3</t>
  </si>
  <si>
    <t xml:space="preserve">836640025</t>
  </si>
  <si>
    <t xml:space="preserve">"pozice O4" (1,00+1,00+1,40+1,40)*2</t>
  </si>
  <si>
    <t xml:space="preserve">"pozice O1" 0,50+0,50+0,30+0,30</t>
  </si>
  <si>
    <t xml:space="preserve">"pozice O2" (0,60+0,60+1,15+1,15)*2</t>
  </si>
  <si>
    <t xml:space="preserve">189</t>
  </si>
  <si>
    <t xml:space="preserve">766660001</t>
  </si>
  <si>
    <t xml:space="preserve">Montáž dveřních křídel otvíravých 1křídlových š do 0,8 m do ocelové zárubně</t>
  </si>
  <si>
    <t xml:space="preserve">-318790908</t>
  </si>
  <si>
    <t xml:space="preserve">190</t>
  </si>
  <si>
    <t xml:space="preserve">6116005</t>
  </si>
  <si>
    <t xml:space="preserve">dveře dřevěné vnitřní hladké plné 1křídlové 80x197 cm, fólie barva bílá, prachotěsné, včetně kování klika/klika, zámek vložkový včtetně FAB</t>
  </si>
  <si>
    <t xml:space="preserve">8937385</t>
  </si>
  <si>
    <t xml:space="preserve">191</t>
  </si>
  <si>
    <t xml:space="preserve">766660021</t>
  </si>
  <si>
    <t xml:space="preserve">Montáž dveřních křídel otvíravých 1křídlových š do 0,9 m požárních do ocelové zárubně</t>
  </si>
  <si>
    <t xml:space="preserve">-328525665</t>
  </si>
  <si>
    <t xml:space="preserve">"viz. výkres výpis dveří" </t>
  </si>
  <si>
    <t xml:space="preserve">"pozice D5" 2</t>
  </si>
  <si>
    <t xml:space="preserve">192</t>
  </si>
  <si>
    <t xml:space="preserve">6116561</t>
  </si>
  <si>
    <t xml:space="preserve">dveře vnitřní požárně odolné 1křídlové 80 x 197 cm, HPL laminát, hladké plné, odolnost EW C2 30 DP1, zámek vložkový, barva bílá - bližší specifikace viz. výpis dveří - pozice D5</t>
  </si>
  <si>
    <t xml:space="preserve">137877415</t>
  </si>
  <si>
    <t xml:space="preserve">193</t>
  </si>
  <si>
    <t xml:space="preserve">6116562</t>
  </si>
  <si>
    <t xml:space="preserve">dveře vnitřní požárně odolné 1křídlové 80 x 197 cm, HPL laminát, hladké plné, odolnost EW C2 30 DP3, zámek vložkový, barva bílá - bližší specifikace viz. výpis dveří - pozice D5</t>
  </si>
  <si>
    <t xml:space="preserve">-1362075143</t>
  </si>
  <si>
    <t xml:space="preserve">194</t>
  </si>
  <si>
    <t xml:space="preserve">766660717</t>
  </si>
  <si>
    <t xml:space="preserve">Montáž dveřních křídel samozavírače na ocelovou zárubeň</t>
  </si>
  <si>
    <t xml:space="preserve">567568905</t>
  </si>
  <si>
    <t xml:space="preserve">195</t>
  </si>
  <si>
    <t xml:space="preserve">549172500</t>
  </si>
  <si>
    <t xml:space="preserve">samozavírač pro požárně odolné dveře </t>
  </si>
  <si>
    <t xml:space="preserve">-1738982523</t>
  </si>
  <si>
    <t xml:space="preserve">196</t>
  </si>
  <si>
    <t xml:space="preserve">76666072</t>
  </si>
  <si>
    <t xml:space="preserve">Montáž dveřního kování - klika/klika</t>
  </si>
  <si>
    <t xml:space="preserve">-2006196824</t>
  </si>
  <si>
    <t xml:space="preserve">"viz. výpis dveří" </t>
  </si>
  <si>
    <t xml:space="preserve">"dveře 1křídlové" 2</t>
  </si>
  <si>
    <t xml:space="preserve">197</t>
  </si>
  <si>
    <t xml:space="preserve">54914100</t>
  </si>
  <si>
    <t xml:space="preserve">kování klika-klika pro zámek vložkový, matný chrom, dveře s požární odolností</t>
  </si>
  <si>
    <t xml:space="preserve">1990442053</t>
  </si>
  <si>
    <t xml:space="preserve">"viz. výpis dveří" 2</t>
  </si>
  <si>
    <t xml:space="preserve">198</t>
  </si>
  <si>
    <t xml:space="preserve">766691914</t>
  </si>
  <si>
    <t xml:space="preserve">Vyvěšení nebo zavěšení dřevěných křídel dveří pl do 2 m2</t>
  </si>
  <si>
    <t xml:space="preserve">330204692</t>
  </si>
  <si>
    <t xml:space="preserve">199</t>
  </si>
  <si>
    <t xml:space="preserve">766694111</t>
  </si>
  <si>
    <t xml:space="preserve">Montáž parapetních desek dřevěných, laminovaných šířky do 30 cm délky do 1,0 m</t>
  </si>
  <si>
    <t xml:space="preserve">1768641587</t>
  </si>
  <si>
    <t xml:space="preserve">"pozice O4" 2</t>
  </si>
  <si>
    <t xml:space="preserve">200</t>
  </si>
  <si>
    <t xml:space="preserve">61144410</t>
  </si>
  <si>
    <t xml:space="preserve">deska parapetní PVC komůrkový vnitřní 18 x 2 x 100 cm</t>
  </si>
  <si>
    <t xml:space="preserve">-1239545325</t>
  </si>
  <si>
    <t xml:space="preserve">201</t>
  </si>
  <si>
    <t xml:space="preserve">766694121</t>
  </si>
  <si>
    <t xml:space="preserve">Montáž parapetních desek dřevěných, laminovaných šířky přes 30 cm délky do 1,0 m</t>
  </si>
  <si>
    <t xml:space="preserve">-2104836738</t>
  </si>
  <si>
    <t xml:space="preserve">202</t>
  </si>
  <si>
    <t xml:space="preserve">61144414</t>
  </si>
  <si>
    <t xml:space="preserve">deska parapetní PVC komůrkový vnitřní 35 x 2 x 60 cm</t>
  </si>
  <si>
    <t xml:space="preserve">-708238461</t>
  </si>
  <si>
    <t xml:space="preserve">203</t>
  </si>
  <si>
    <t xml:space="preserve">998766102</t>
  </si>
  <si>
    <t xml:space="preserve">Přesun hmot tonážní pro konstrukce truhlářské v objektech v do 12 m</t>
  </si>
  <si>
    <t xml:space="preserve">-2095529700</t>
  </si>
  <si>
    <t xml:space="preserve">767</t>
  </si>
  <si>
    <t xml:space="preserve">Konstrukce zámečnické</t>
  </si>
  <si>
    <t xml:space="preserve">204</t>
  </si>
  <si>
    <t xml:space="preserve">7671110</t>
  </si>
  <si>
    <t xml:space="preserve">Dodávka a montáž vchodové prosklené stěny z hliníkových profilů 2400x2200 mm s posuvnými dveřmi 1200x2100 s el. pohonem na čidlo automatického otvírání, zasklení bezpečnost. izolačním trojsklem, barva bílá - bližší specifikace viz. výpis dveří - pozice D9</t>
  </si>
  <si>
    <t xml:space="preserve">-1132325967</t>
  </si>
  <si>
    <t xml:space="preserve">205</t>
  </si>
  <si>
    <t xml:space="preserve">7671111</t>
  </si>
  <si>
    <t xml:space="preserve">Dodávka a montáž vnitřní stěny z hliníkových profilů 1850x2300 mm s dvoukřídl.dveřmi 800+900x2000 mm, s nadsvětlíkem, zasklení bezpečnostním sklem, včetně samozavírače, barva bílá - bližší specifikace viz. výpis dveří - pozice D8</t>
  </si>
  <si>
    <t xml:space="preserve">951561956</t>
  </si>
  <si>
    <t xml:space="preserve">206</t>
  </si>
  <si>
    <t xml:space="preserve">767531111</t>
  </si>
  <si>
    <t xml:space="preserve">Montáž vstupních kovových nebo plastových rohoží čistících zón</t>
  </si>
  <si>
    <t xml:space="preserve">1323734640</t>
  </si>
  <si>
    <t xml:space="preserve">"viz. výkres výpis zámečniských výrobků"</t>
  </si>
  <si>
    <t xml:space="preserve">"pozice Z2A" 1,00*1,20</t>
  </si>
  <si>
    <t xml:space="preserve">207</t>
  </si>
  <si>
    <t xml:space="preserve">697521000</t>
  </si>
  <si>
    <t xml:space="preserve">rohož textiln provedení 100% PP, zatavený do měkčeného PVC</t>
  </si>
  <si>
    <t xml:space="preserve">-184538797</t>
  </si>
  <si>
    <t xml:space="preserve">208</t>
  </si>
  <si>
    <t xml:space="preserve">767531121</t>
  </si>
  <si>
    <t xml:space="preserve">Osazení zapuštěného rámu z L profilů k čistícím rohožím</t>
  </si>
  <si>
    <t xml:space="preserve">-1237163497</t>
  </si>
  <si>
    <t xml:space="preserve">"viz. výkres výpis zámečnických výrobků"</t>
  </si>
  <si>
    <t xml:space="preserve">"pozice Z2A" 1,00+1,00+1,20+1,20</t>
  </si>
  <si>
    <t xml:space="preserve">209</t>
  </si>
  <si>
    <t xml:space="preserve">697521600</t>
  </si>
  <si>
    <t xml:space="preserve">rám pro zapuštění, profil L - 30/30, 25/25, 20/30, 15/30 - Al</t>
  </si>
  <si>
    <t xml:space="preserve">1234772014</t>
  </si>
  <si>
    <t xml:space="preserve">210</t>
  </si>
  <si>
    <t xml:space="preserve">76799112</t>
  </si>
  <si>
    <t xml:space="preserve">Dodávka a montáž venkovní čistící zóny 1000x500 mm včetně sběrné vany z polymerbetonu a napojením do dešťové kanalizace, rošt ocelový pozinkovaný, bližší specifikace viz výkres výpis zámečnických výrobků - pozice Z2</t>
  </si>
  <si>
    <t xml:space="preserve">-232905611</t>
  </si>
  <si>
    <t xml:space="preserve">211</t>
  </si>
  <si>
    <t xml:space="preserve">76799152</t>
  </si>
  <si>
    <t xml:space="preserve">Demontáž vnějšího oplocení s brankou, výška 1,2 m</t>
  </si>
  <si>
    <t xml:space="preserve">1118155876</t>
  </si>
  <si>
    <t xml:space="preserve">"před vstupem do objektu" 3,50</t>
  </si>
  <si>
    <t xml:space="preserve">212</t>
  </si>
  <si>
    <t xml:space="preserve">998767101</t>
  </si>
  <si>
    <t xml:space="preserve">Přesun hmot tonážní pro zámečnické konstrukce v objektech v do 6 m</t>
  </si>
  <si>
    <t xml:space="preserve">-654304233</t>
  </si>
  <si>
    <t xml:space="preserve">771</t>
  </si>
  <si>
    <t xml:space="preserve">Podlahy z dlaždic</t>
  </si>
  <si>
    <t xml:space="preserve">213</t>
  </si>
  <si>
    <t xml:space="preserve">771474113</t>
  </si>
  <si>
    <t xml:space="preserve">Montáž soklíků z dlaždic keramických rovných flexibilní lepidlo v do 120 mm</t>
  </si>
  <si>
    <t xml:space="preserve">1049171657</t>
  </si>
  <si>
    <t xml:space="preserve">"místnost 1.00" 2,02+2,02+4,70+4,70+0,25+0,25+0,15+0,15+0,30+0,30</t>
  </si>
  <si>
    <t xml:space="preserve">214</t>
  </si>
  <si>
    <t xml:space="preserve">771574131</t>
  </si>
  <si>
    <t xml:space="preserve">Montáž podlah keramických režných protiskluzných lepených flexibilním lepidlem do 50 ks/m2</t>
  </si>
  <si>
    <t xml:space="preserve">641620983</t>
  </si>
  <si>
    <t xml:space="preserve">"místnost 1.00" (2,02*4,70)+(2,40*0,15)+(1,85*0,25)+(1,14*0,30)</t>
  </si>
  <si>
    <t xml:space="preserve">215</t>
  </si>
  <si>
    <t xml:space="preserve">59761110</t>
  </si>
  <si>
    <t xml:space="preserve">dlaždice keramické protiskluzné 30 x 30 x 0,9 cm I. j., součinitel smykového tření (na rovině) nejméně 0,5</t>
  </si>
  <si>
    <t xml:space="preserve">-569692747</t>
  </si>
  <si>
    <t xml:space="preserve">"sokl místností" 14,84*0,10*1,20</t>
  </si>
  <si>
    <t xml:space="preserve">"plochy" 10,659</t>
  </si>
  <si>
    <t xml:space="preserve">12,44*1,1 'Přepočtené koeficientem množství</t>
  </si>
  <si>
    <t xml:space="preserve">216</t>
  </si>
  <si>
    <t xml:space="preserve">771591111</t>
  </si>
  <si>
    <t xml:space="preserve">Podlahy penetrace podkladu</t>
  </si>
  <si>
    <t xml:space="preserve">1332954916</t>
  </si>
  <si>
    <t xml:space="preserve">217</t>
  </si>
  <si>
    <t xml:space="preserve">771990111</t>
  </si>
  <si>
    <t xml:space="preserve">Vyrovnání podkladu samonivelační stěrkou tl 4 mm pevnosti 15 Mpa</t>
  </si>
  <si>
    <t xml:space="preserve">1836569736</t>
  </si>
  <si>
    <t xml:space="preserve">218</t>
  </si>
  <si>
    <t xml:space="preserve">998771102</t>
  </si>
  <si>
    <t xml:space="preserve">Přesun hmot tonážní pro podlahy z dlaždic v objektech v do 12 m</t>
  </si>
  <si>
    <t xml:space="preserve">1972493944</t>
  </si>
  <si>
    <t xml:space="preserve">777</t>
  </si>
  <si>
    <t xml:space="preserve">Podlahy lité</t>
  </si>
  <si>
    <t xml:space="preserve">219</t>
  </si>
  <si>
    <t xml:space="preserve">777615217</t>
  </si>
  <si>
    <t xml:space="preserve">Nátěry epoxidové podlah betonových dvojnásobné systém silnovrstvý nátěr včetně podkladní penetrace</t>
  </si>
  <si>
    <t xml:space="preserve">-986268373</t>
  </si>
  <si>
    <t xml:space="preserve">"viz. výkres půdorys 1.PP"</t>
  </si>
  <si>
    <t xml:space="preserve">"místnost 0.05" (1,00*1,20)+((1,00+1,00+1,20+1,20-0,80)*0,20)</t>
  </si>
  <si>
    <t xml:space="preserve">"viz. výkres půdorys 1.NP"</t>
  </si>
  <si>
    <t xml:space="preserve">"výtahová šachta" (1,60*1,68)+((1,60+1,60+1,68+1,68)*1,00)</t>
  </si>
  <si>
    <t xml:space="preserve">220</t>
  </si>
  <si>
    <t xml:space="preserve">998777102</t>
  </si>
  <si>
    <t xml:space="preserve">Přesun hmot tonážní pro podlahy lité v objektech v do 12 m</t>
  </si>
  <si>
    <t xml:space="preserve">1770328995</t>
  </si>
  <si>
    <t xml:space="preserve">783</t>
  </si>
  <si>
    <t xml:space="preserve">Dokončovací práce - nátěry</t>
  </si>
  <si>
    <t xml:space="preserve">221</t>
  </si>
  <si>
    <t xml:space="preserve">783103801</t>
  </si>
  <si>
    <t xml:space="preserve">Odstranění nátěrů okartáčováním z ocelových konstrukcí lehkých "C" nebo velmi lehkých"CC"</t>
  </si>
  <si>
    <t xml:space="preserve">-675310167</t>
  </si>
  <si>
    <t xml:space="preserve">"stávající klempířské prvky" 40,00</t>
  </si>
  <si>
    <t xml:space="preserve">222</t>
  </si>
  <si>
    <t xml:space="preserve">783121151</t>
  </si>
  <si>
    <t xml:space="preserve">Nátěry syntetické OK lehkých "C" barva dražší lesklý povrch 1x základní, 2x email</t>
  </si>
  <si>
    <t xml:space="preserve">1119840445</t>
  </si>
  <si>
    <t xml:space="preserve">223</t>
  </si>
  <si>
    <t xml:space="preserve">783711301</t>
  </si>
  <si>
    <t xml:space="preserve">Nátěry olejové tesařských konstrukcí a 2x lakování</t>
  </si>
  <si>
    <t xml:space="preserve">-368011576</t>
  </si>
  <si>
    <t xml:space="preserve">"podbíjení přesahů střech" </t>
  </si>
  <si>
    <t xml:space="preserve">784</t>
  </si>
  <si>
    <t xml:space="preserve">Dokončovací práce - malby a tapety</t>
  </si>
  <si>
    <t xml:space="preserve">224</t>
  </si>
  <si>
    <t xml:space="preserve">784181101</t>
  </si>
  <si>
    <t xml:space="preserve">Základní akrylátová jednonásobná penetrace podkladu v místnostech výšky do 3,80m</t>
  </si>
  <si>
    <t xml:space="preserve">-1481401179</t>
  </si>
  <si>
    <t xml:space="preserve">"místnost 1.00" ((4,70+4,70+2,02+2,02)*2,50)-(1,85*2,30)+(6,45*0,30)-(2,40*2,20)+(6,80*0,20)-(1,14*2,20)+(5,54*0,30)-(1,00*1,40*2)+(3,80*0,15*2)</t>
  </si>
  <si>
    <t xml:space="preserve">"strop 1.00" 2,02*4,70</t>
  </si>
  <si>
    <t xml:space="preserve">"místnost 0.01" ((2,40+3,75+2,50+1,30+1,30)*2,80)+(6,71*1,15)</t>
  </si>
  <si>
    <t xml:space="preserve">"místnost 0.04" ((5,30+5,30+3,65+3,65)*2,80)+(18,28*1,15)</t>
  </si>
  <si>
    <t xml:space="preserve">"schodišťový prostor" (2,50+2,50+5,00+5,00)*10,50</t>
  </si>
  <si>
    <t xml:space="preserve">225</t>
  </si>
  <si>
    <t xml:space="preserve">784221101</t>
  </si>
  <si>
    <t xml:space="preserve">Dvojnásobné bílé malby  ze směsí za sucha dobře otěruvzdorných v místnostech do 3,80 m</t>
  </si>
  <si>
    <t xml:space="preserve">-1548318171</t>
  </si>
  <si>
    <t xml:space="preserve">786</t>
  </si>
  <si>
    <t xml:space="preserve">Dokončovací práce - čalounické úpravy</t>
  </si>
  <si>
    <t xml:space="preserve">226</t>
  </si>
  <si>
    <t xml:space="preserve">786624111</t>
  </si>
  <si>
    <t xml:space="preserve">Montáž lamelové žaluzie do oken dřevěných otevíravých, sklápěcích a vyklápěcích</t>
  </si>
  <si>
    <t xml:space="preserve">-1150290009</t>
  </si>
  <si>
    <t xml:space="preserve">"viz. výkres výpis oken"</t>
  </si>
  <si>
    <t xml:space="preserve">227</t>
  </si>
  <si>
    <t xml:space="preserve">6114059</t>
  </si>
  <si>
    <t xml:space="preserve">žaluzie hliníková lamelová horizontální šířka lamel 25 mm</t>
  </si>
  <si>
    <t xml:space="preserve">2099350101</t>
  </si>
  <si>
    <t xml:space="preserve">228</t>
  </si>
  <si>
    <t xml:space="preserve">998786102</t>
  </si>
  <si>
    <t xml:space="preserve">Přesun hmot tonážní pro čalounické úpravy v objektech v do 12 m</t>
  </si>
  <si>
    <t xml:space="preserve">361327230</t>
  </si>
  <si>
    <t xml:space="preserve">Práce a dodávky M</t>
  </si>
  <si>
    <t xml:space="preserve">58-M</t>
  </si>
  <si>
    <t xml:space="preserve">Montáže dopravních zařízení, výtahy</t>
  </si>
  <si>
    <t xml:space="preserve">229</t>
  </si>
  <si>
    <t xml:space="preserve">33003399</t>
  </si>
  <si>
    <t xml:space="preserve">Výtah OH 630 kg, agregát s hydraulickým válacem, rozměr kabiny 1100x1400x2100 mm - bližší specifikace viz. projektová dokumentace</t>
  </si>
  <si>
    <t xml:space="preserve">soubor</t>
  </si>
  <si>
    <t xml:space="preserve">-1607876999</t>
  </si>
  <si>
    <t xml:space="preserve">HZS</t>
  </si>
  <si>
    <t xml:space="preserve">Hodinové zúčtovací sazby</t>
  </si>
  <si>
    <t xml:space="preserve">230</t>
  </si>
  <si>
    <t xml:space="preserve">HZS1292</t>
  </si>
  <si>
    <t xml:space="preserve">Hodinová zúčtovací sazba stavební dělník</t>
  </si>
  <si>
    <t xml:space="preserve">hod</t>
  </si>
  <si>
    <t xml:space="preserve">512</t>
  </si>
  <si>
    <t xml:space="preserve">-756035476</t>
  </si>
  <si>
    <t xml:space="preserve">"vyčištění stávajících střešních žlabů a střech od mechu apod."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;\-#,##0.00"/>
    <numFmt numFmtId="168" formatCode="0.00%;\-0.00%"/>
    <numFmt numFmtId="169" formatCode="#,##0.00000;\-#,##0.00000"/>
    <numFmt numFmtId="170" formatCode="@"/>
    <numFmt numFmtId="171" formatCode="#,##0.000;\-#,##0.000"/>
  </numFmts>
  <fonts count="28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7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7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4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1.67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3.33"/>
    <col collapsed="false" customWidth="true" hidden="false" outlineLevel="0" max="6" min="6" style="1" width="84.45"/>
    <col collapsed="false" customWidth="true" hidden="false" outlineLevel="0" max="7" min="7" style="1" width="8.66"/>
    <col collapsed="false" customWidth="true" hidden="false" outlineLevel="0" max="8" min="8" style="1" width="9.44"/>
    <col collapsed="false" customWidth="true" hidden="false" outlineLevel="0" max="9" min="9" style="1" width="12.66"/>
    <col collapsed="false" customWidth="true" hidden="false" outlineLevel="0" max="10" min="10" style="1" width="18.23"/>
    <col collapsed="false" customWidth="true" hidden="false" outlineLevel="0" max="11" min="11" style="2" width="8.26"/>
    <col collapsed="false" customWidth="true" hidden="false" outlineLevel="0" max="12" min="12" style="3" width="5.4"/>
    <col collapsed="false" customWidth="true" hidden="true" outlineLevel="0" max="21" min="13" style="1" width="10.29"/>
    <col collapsed="false" customWidth="true" hidden="false" outlineLevel="0" max="23" min="22" style="1" width="5.4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3" width="10.5"/>
    <col collapsed="false" customWidth="true" hidden="true" outlineLevel="0" max="65" min="44" style="1" width="10.29"/>
    <col collapsed="false" customWidth="false" hidden="false" outlineLevel="0" max="257" min="66" style="3" width="10.5"/>
  </cols>
  <sheetData>
    <row r="1" s="4" customFormat="true" ht="22.5" hidden="false" customHeight="true" outlineLevel="0" collapsed="false">
      <c r="D1" s="5" t="s">
        <v>0</v>
      </c>
      <c r="G1" s="6"/>
      <c r="H1" s="6"/>
      <c r="K1" s="7" t="s">
        <v>1</v>
      </c>
    </row>
    <row r="2" s="1" customFormat="true" ht="37.5" hidden="false" customHeight="true" outlineLevel="0" collapsed="false">
      <c r="K2" s="2"/>
      <c r="L2" s="8" t="s">
        <v>2</v>
      </c>
      <c r="M2" s="8"/>
      <c r="N2" s="8"/>
      <c r="O2" s="8"/>
      <c r="P2" s="8"/>
      <c r="Q2" s="8"/>
      <c r="R2" s="8"/>
      <c r="S2" s="8"/>
      <c r="T2" s="8"/>
      <c r="U2" s="8"/>
      <c r="V2" s="8"/>
      <c r="AT2" s="1" t="s">
        <v>3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4</v>
      </c>
    </row>
    <row r="4" s="1" customFormat="true" ht="37.5" hidden="false" customHeight="true" outlineLevel="0" collapsed="false">
      <c r="B4" s="12"/>
      <c r="D4" s="13" t="s">
        <v>5</v>
      </c>
      <c r="K4" s="14"/>
      <c r="M4" s="15" t="s">
        <v>6</v>
      </c>
      <c r="AT4" s="1" t="s">
        <v>7</v>
      </c>
    </row>
    <row r="5" s="1" customFormat="true" ht="7.5" hidden="false" customHeight="true" outlineLevel="0" collapsed="false">
      <c r="B5" s="12"/>
      <c r="K5" s="14"/>
    </row>
    <row r="6" s="1" customFormat="true" ht="15.75" hidden="false" customHeight="true" outlineLevel="0" collapsed="false">
      <c r="B6" s="12"/>
      <c r="D6" s="16" t="s">
        <v>8</v>
      </c>
      <c r="K6" s="14"/>
    </row>
    <row r="7" s="1" customFormat="true" ht="15.75" hidden="false" customHeight="true" outlineLevel="0" collapsed="false">
      <c r="B7" s="12"/>
      <c r="E7" s="17" t="e">
        <f aca="false">NA()</f>
        <v>#N/A</v>
      </c>
      <c r="F7" s="17"/>
      <c r="G7" s="17"/>
      <c r="H7" s="17"/>
      <c r="K7" s="14"/>
    </row>
    <row r="8" s="18" customFormat="true" ht="15.75" hidden="false" customHeight="true" outlineLevel="0" collapsed="false">
      <c r="B8" s="19"/>
      <c r="D8" s="16" t="s">
        <v>9</v>
      </c>
      <c r="K8" s="20"/>
    </row>
    <row r="9" s="18" customFormat="true" ht="37.5" hidden="false" customHeight="true" outlineLevel="0" collapsed="false">
      <c r="B9" s="19"/>
      <c r="E9" s="21" t="s">
        <v>10</v>
      </c>
      <c r="F9" s="21"/>
      <c r="G9" s="21"/>
      <c r="H9" s="21"/>
      <c r="K9" s="20"/>
    </row>
    <row r="10" s="18" customFormat="true" ht="14.25" hidden="false" customHeight="true" outlineLevel="0" collapsed="false">
      <c r="B10" s="19"/>
      <c r="K10" s="20"/>
    </row>
    <row r="11" s="18" customFormat="true" ht="15" hidden="false" customHeight="true" outlineLevel="0" collapsed="false">
      <c r="B11" s="19"/>
      <c r="D11" s="16" t="s">
        <v>11</v>
      </c>
      <c r="F11" s="22"/>
      <c r="I11" s="16" t="s">
        <v>12</v>
      </c>
      <c r="J11" s="22"/>
      <c r="K11" s="20"/>
    </row>
    <row r="12" s="18" customFormat="true" ht="15" hidden="false" customHeight="true" outlineLevel="0" collapsed="false">
      <c r="B12" s="19"/>
      <c r="D12" s="16" t="s">
        <v>13</v>
      </c>
      <c r="F12" s="22" t="s">
        <v>14</v>
      </c>
      <c r="I12" s="16" t="s">
        <v>15</v>
      </c>
      <c r="J12" s="23"/>
      <c r="K12" s="20"/>
    </row>
    <row r="13" s="18" customFormat="true" ht="12" hidden="false" customHeight="true" outlineLevel="0" collapsed="false">
      <c r="B13" s="19"/>
      <c r="K13" s="20"/>
    </row>
    <row r="14" s="18" customFormat="true" ht="15" hidden="false" customHeight="true" outlineLevel="0" collapsed="false">
      <c r="B14" s="19"/>
      <c r="D14" s="16" t="s">
        <v>16</v>
      </c>
      <c r="I14" s="16" t="s">
        <v>17</v>
      </c>
      <c r="J14" s="22"/>
      <c r="K14" s="20"/>
    </row>
    <row r="15" s="18" customFormat="true" ht="18.75" hidden="false" customHeight="true" outlineLevel="0" collapsed="false">
      <c r="B15" s="19"/>
      <c r="E15" s="22" t="s">
        <v>18</v>
      </c>
      <c r="I15" s="16" t="s">
        <v>19</v>
      </c>
      <c r="J15" s="22"/>
      <c r="K15" s="20"/>
    </row>
    <row r="16" s="18" customFormat="true" ht="7.5" hidden="false" customHeight="true" outlineLevel="0" collapsed="false">
      <c r="B16" s="19"/>
      <c r="K16" s="20"/>
    </row>
    <row r="17" s="18" customFormat="true" ht="15" hidden="false" customHeight="true" outlineLevel="0" collapsed="false">
      <c r="B17" s="19"/>
      <c r="D17" s="16" t="s">
        <v>20</v>
      </c>
      <c r="I17" s="16" t="s">
        <v>17</v>
      </c>
      <c r="J17" s="22"/>
      <c r="K17" s="20"/>
    </row>
    <row r="18" s="18" customFormat="true" ht="18.75" hidden="false" customHeight="true" outlineLevel="0" collapsed="false">
      <c r="B18" s="19"/>
      <c r="E18" s="22"/>
      <c r="I18" s="16" t="s">
        <v>19</v>
      </c>
      <c r="J18" s="22"/>
      <c r="K18" s="20"/>
    </row>
    <row r="19" s="18" customFormat="true" ht="7.5" hidden="false" customHeight="true" outlineLevel="0" collapsed="false">
      <c r="B19" s="19"/>
      <c r="K19" s="20"/>
    </row>
    <row r="20" s="18" customFormat="true" ht="15" hidden="false" customHeight="true" outlineLevel="0" collapsed="false">
      <c r="B20" s="19"/>
      <c r="D20" s="16" t="s">
        <v>21</v>
      </c>
      <c r="I20" s="16" t="s">
        <v>17</v>
      </c>
      <c r="J20" s="22"/>
      <c r="K20" s="20"/>
    </row>
    <row r="21" s="18" customFormat="true" ht="18.75" hidden="false" customHeight="true" outlineLevel="0" collapsed="false">
      <c r="B21" s="19"/>
      <c r="E21" s="22" t="s">
        <v>22</v>
      </c>
      <c r="I21" s="16" t="s">
        <v>19</v>
      </c>
      <c r="J21" s="22"/>
      <c r="K21" s="20"/>
    </row>
    <row r="22" s="18" customFormat="true" ht="7.5" hidden="false" customHeight="true" outlineLevel="0" collapsed="false">
      <c r="B22" s="19"/>
      <c r="K22" s="20"/>
    </row>
    <row r="23" s="18" customFormat="true" ht="15" hidden="false" customHeight="true" outlineLevel="0" collapsed="false">
      <c r="B23" s="19"/>
      <c r="D23" s="16" t="s">
        <v>23</v>
      </c>
      <c r="K23" s="20"/>
    </row>
    <row r="24" s="24" customFormat="true" ht="15.75" hidden="false" customHeight="true" outlineLevel="0" collapsed="false">
      <c r="B24" s="25"/>
      <c r="E24" s="26"/>
      <c r="F24" s="26"/>
      <c r="G24" s="26"/>
      <c r="H24" s="26"/>
      <c r="K24" s="20"/>
    </row>
    <row r="25" s="18" customFormat="true" ht="7.5" hidden="false" customHeight="true" outlineLevel="0" collapsed="false">
      <c r="B25" s="19"/>
      <c r="K25" s="20"/>
    </row>
    <row r="26" s="18" customFormat="true" ht="7.5" hidden="false" customHeight="true" outlineLevel="0" collapsed="false">
      <c r="B26" s="19"/>
      <c r="D26" s="27"/>
      <c r="E26" s="27"/>
      <c r="F26" s="27"/>
      <c r="G26" s="27"/>
      <c r="H26" s="27"/>
      <c r="I26" s="27"/>
      <c r="J26" s="27"/>
      <c r="K26" s="28"/>
    </row>
    <row r="27" s="18" customFormat="true" ht="26.25" hidden="false" customHeight="true" outlineLevel="0" collapsed="false">
      <c r="B27" s="19"/>
      <c r="D27" s="29" t="s">
        <v>24</v>
      </c>
      <c r="J27" s="30" t="n">
        <f aca="false">ROUND($J$104,2)</f>
        <v>0</v>
      </c>
      <c r="K27" s="20"/>
    </row>
    <row r="28" s="18" customFormat="true" ht="7.5" hidden="false" customHeight="true" outlineLevel="0" collapsed="false">
      <c r="B28" s="19"/>
      <c r="D28" s="27"/>
      <c r="E28" s="27"/>
      <c r="F28" s="27"/>
      <c r="G28" s="27"/>
      <c r="H28" s="27"/>
      <c r="I28" s="27"/>
      <c r="J28" s="27"/>
      <c r="K28" s="28"/>
    </row>
    <row r="29" s="18" customFormat="true" ht="15" hidden="false" customHeight="true" outlineLevel="0" collapsed="false">
      <c r="B29" s="19"/>
      <c r="F29" s="31" t="s">
        <v>25</v>
      </c>
      <c r="I29" s="31" t="s">
        <v>26</v>
      </c>
      <c r="J29" s="31" t="s">
        <v>27</v>
      </c>
      <c r="K29" s="20"/>
    </row>
    <row r="30" s="18" customFormat="true" ht="15" hidden="false" customHeight="true" outlineLevel="0" collapsed="false">
      <c r="B30" s="19"/>
      <c r="D30" s="32" t="s">
        <v>28</v>
      </c>
      <c r="E30" s="32" t="s">
        <v>29</v>
      </c>
      <c r="F30" s="33" t="n">
        <f aca="false">ROUND(SUM($BE$104:$BE$829),2)</f>
        <v>0</v>
      </c>
      <c r="I30" s="34" t="n">
        <v>0.21</v>
      </c>
      <c r="J30" s="33" t="n">
        <f aca="false">ROUND(ROUND((SUM($BE$104:$BE$829)),2)*$I$30,2)</f>
        <v>0</v>
      </c>
      <c r="K30" s="20"/>
    </row>
    <row r="31" s="18" customFormat="true" ht="15" hidden="false" customHeight="true" outlineLevel="0" collapsed="false">
      <c r="B31" s="19"/>
      <c r="E31" s="32" t="s">
        <v>30</v>
      </c>
      <c r="F31" s="33" t="n">
        <f aca="false">ROUND(SUM($BF$104:$BF$829),2)</f>
        <v>0</v>
      </c>
      <c r="I31" s="34" t="n">
        <v>0.15</v>
      </c>
      <c r="J31" s="33" t="n">
        <f aca="false">ROUND(ROUND((SUM($BF$104:$BF$829)),2)*$I$31,2)</f>
        <v>0</v>
      </c>
      <c r="K31" s="20"/>
    </row>
    <row r="32" s="18" customFormat="true" ht="15" hidden="true" customHeight="true" outlineLevel="0" collapsed="false">
      <c r="B32" s="19"/>
      <c r="E32" s="32" t="s">
        <v>31</v>
      </c>
      <c r="F32" s="33" t="n">
        <f aca="false">ROUND(SUM($BG$104:$BG$829),2)</f>
        <v>0</v>
      </c>
      <c r="I32" s="34" t="n">
        <v>0.21</v>
      </c>
      <c r="J32" s="33" t="n">
        <v>0</v>
      </c>
      <c r="K32" s="20"/>
    </row>
    <row r="33" s="18" customFormat="true" ht="15" hidden="true" customHeight="true" outlineLevel="0" collapsed="false">
      <c r="B33" s="19"/>
      <c r="E33" s="32" t="s">
        <v>32</v>
      </c>
      <c r="F33" s="33" t="n">
        <f aca="false">ROUND(SUM($BH$104:$BH$829),2)</f>
        <v>0</v>
      </c>
      <c r="I33" s="34" t="n">
        <v>0.15</v>
      </c>
      <c r="J33" s="33" t="n">
        <v>0</v>
      </c>
      <c r="K33" s="20"/>
    </row>
    <row r="34" s="18" customFormat="true" ht="15" hidden="true" customHeight="true" outlineLevel="0" collapsed="false">
      <c r="B34" s="19"/>
      <c r="E34" s="32" t="s">
        <v>33</v>
      </c>
      <c r="F34" s="33" t="n">
        <f aca="false">ROUND(SUM($BI$104:$BI$829),2)</f>
        <v>0</v>
      </c>
      <c r="I34" s="34" t="n">
        <v>0</v>
      </c>
      <c r="J34" s="33" t="n">
        <v>0</v>
      </c>
      <c r="K34" s="20"/>
    </row>
    <row r="35" s="18" customFormat="true" ht="7.5" hidden="false" customHeight="true" outlineLevel="0" collapsed="false">
      <c r="B35" s="19"/>
      <c r="K35" s="20"/>
    </row>
    <row r="36" s="18" customFormat="true" ht="26.25" hidden="false" customHeight="true" outlineLevel="0" collapsed="false">
      <c r="B36" s="19"/>
      <c r="C36" s="35"/>
      <c r="D36" s="36" t="s">
        <v>34</v>
      </c>
      <c r="E36" s="37"/>
      <c r="F36" s="37"/>
      <c r="G36" s="38" t="s">
        <v>35</v>
      </c>
      <c r="H36" s="39" t="s">
        <v>36</v>
      </c>
      <c r="I36" s="37"/>
      <c r="J36" s="40" t="n">
        <f aca="false">SUM($J$27:$J$34)</f>
        <v>0</v>
      </c>
      <c r="K36" s="41"/>
    </row>
    <row r="37" s="18" customFormat="true" ht="15" hidden="false" customHeight="tru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4"/>
    </row>
    <row r="41" s="18" customFormat="true" ht="7.5" hidden="false" customHeight="true" outlineLevel="0" collapsed="false">
      <c r="B41" s="45"/>
      <c r="C41" s="46"/>
      <c r="D41" s="46"/>
      <c r="E41" s="46"/>
      <c r="F41" s="46"/>
      <c r="G41" s="46"/>
      <c r="H41" s="46"/>
      <c r="I41" s="46"/>
      <c r="J41" s="46"/>
      <c r="K41" s="47"/>
    </row>
    <row r="42" s="18" customFormat="true" ht="37.5" hidden="false" customHeight="true" outlineLevel="0" collapsed="false">
      <c r="B42" s="19"/>
      <c r="C42" s="13" t="s">
        <v>37</v>
      </c>
      <c r="K42" s="20"/>
    </row>
    <row r="43" s="18" customFormat="true" ht="7.5" hidden="false" customHeight="true" outlineLevel="0" collapsed="false">
      <c r="B43" s="19"/>
      <c r="K43" s="20"/>
    </row>
    <row r="44" s="18" customFormat="true" ht="15" hidden="false" customHeight="true" outlineLevel="0" collapsed="false">
      <c r="B44" s="19"/>
      <c r="C44" s="16" t="s">
        <v>8</v>
      </c>
      <c r="K44" s="20"/>
    </row>
    <row r="45" s="18" customFormat="true" ht="16.5" hidden="false" customHeight="true" outlineLevel="0" collapsed="false">
      <c r="B45" s="19"/>
      <c r="E45" s="17" t="e">
        <f aca="false">$E$7</f>
        <v>#N/A</v>
      </c>
      <c r="F45" s="17"/>
      <c r="G45" s="17"/>
      <c r="H45" s="17"/>
      <c r="K45" s="20"/>
    </row>
    <row r="46" s="18" customFormat="true" ht="15" hidden="false" customHeight="true" outlineLevel="0" collapsed="false">
      <c r="B46" s="19"/>
      <c r="C46" s="16" t="s">
        <v>9</v>
      </c>
      <c r="K46" s="20"/>
    </row>
    <row r="47" s="18" customFormat="true" ht="19.5" hidden="false" customHeight="true" outlineLevel="0" collapsed="false">
      <c r="B47" s="19"/>
      <c r="E47" s="21" t="str">
        <f aca="false">$E$9</f>
        <v>2 - II. etapa - výtah + zádveří</v>
      </c>
      <c r="F47" s="21"/>
      <c r="G47" s="21"/>
      <c r="H47" s="21"/>
      <c r="K47" s="20"/>
    </row>
    <row r="48" s="18" customFormat="true" ht="7.5" hidden="false" customHeight="true" outlineLevel="0" collapsed="false">
      <c r="B48" s="19"/>
      <c r="K48" s="20"/>
    </row>
    <row r="49" s="18" customFormat="true" ht="18.75" hidden="false" customHeight="true" outlineLevel="0" collapsed="false">
      <c r="B49" s="19"/>
      <c r="C49" s="16" t="s">
        <v>13</v>
      </c>
      <c r="F49" s="22" t="str">
        <f aca="false">$F$12</f>
        <v> </v>
      </c>
      <c r="I49" s="16" t="s">
        <v>15</v>
      </c>
      <c r="J49" s="23" t="str">
        <f aca="false">IF($J$12="","",$J$12)</f>
        <v/>
      </c>
      <c r="K49" s="20"/>
    </row>
    <row r="50" s="18" customFormat="true" ht="7.5" hidden="false" customHeight="true" outlineLevel="0" collapsed="false">
      <c r="B50" s="19"/>
      <c r="K50" s="20"/>
    </row>
    <row r="51" s="18" customFormat="true" ht="15.75" hidden="false" customHeight="true" outlineLevel="0" collapsed="false">
      <c r="B51" s="19"/>
      <c r="C51" s="16" t="s">
        <v>16</v>
      </c>
      <c r="F51" s="22" t="str">
        <f aca="false">$E$15</f>
        <v>HL Luže - Košumberk, 538 54 Luže</v>
      </c>
      <c r="I51" s="16" t="s">
        <v>21</v>
      </c>
      <c r="J51" s="22" t="str">
        <f aca="false">$E$21</f>
        <v>OPTIMA spol. s r.o., Žižkova 738, Vysoké Mýto</v>
      </c>
      <c r="K51" s="20"/>
    </row>
    <row r="52" s="18" customFormat="true" ht="15" hidden="false" customHeight="true" outlineLevel="0" collapsed="false">
      <c r="B52" s="19"/>
      <c r="C52" s="16" t="s">
        <v>20</v>
      </c>
      <c r="F52" s="22" t="str">
        <f aca="false">IF($E$18="","",$E$18)</f>
        <v/>
      </c>
      <c r="K52" s="20"/>
    </row>
    <row r="53" s="18" customFormat="true" ht="11.25" hidden="false" customHeight="true" outlineLevel="0" collapsed="false">
      <c r="B53" s="19"/>
      <c r="K53" s="20"/>
    </row>
    <row r="54" s="18" customFormat="true" ht="30" hidden="false" customHeight="true" outlineLevel="0" collapsed="false">
      <c r="B54" s="19"/>
      <c r="C54" s="48" t="s">
        <v>38</v>
      </c>
      <c r="D54" s="35"/>
      <c r="E54" s="35"/>
      <c r="F54" s="35"/>
      <c r="G54" s="35"/>
      <c r="H54" s="35"/>
      <c r="I54" s="35"/>
      <c r="J54" s="49" t="s">
        <v>39</v>
      </c>
      <c r="K54" s="50"/>
    </row>
    <row r="55" s="18" customFormat="true" ht="11.25" hidden="false" customHeight="true" outlineLevel="0" collapsed="false">
      <c r="B55" s="19"/>
      <c r="K55" s="20"/>
    </row>
    <row r="56" s="18" customFormat="true" ht="30" hidden="false" customHeight="true" outlineLevel="0" collapsed="false">
      <c r="B56" s="19"/>
      <c r="C56" s="51" t="s">
        <v>40</v>
      </c>
      <c r="J56" s="30" t="n">
        <f aca="false">$J$104</f>
        <v>0</v>
      </c>
      <c r="K56" s="20"/>
      <c r="AU56" s="18" t="s">
        <v>41</v>
      </c>
    </row>
    <row r="57" s="52" customFormat="true" ht="25.5" hidden="false" customHeight="true" outlineLevel="0" collapsed="false">
      <c r="B57" s="53"/>
      <c r="D57" s="54" t="s">
        <v>42</v>
      </c>
      <c r="E57" s="54"/>
      <c r="F57" s="54"/>
      <c r="G57" s="54"/>
      <c r="H57" s="54"/>
      <c r="I57" s="54"/>
      <c r="J57" s="55" t="n">
        <f aca="false">$J$105</f>
        <v>0</v>
      </c>
      <c r="K57" s="56"/>
    </row>
    <row r="58" s="57" customFormat="true" ht="21" hidden="false" customHeight="true" outlineLevel="0" collapsed="false">
      <c r="B58" s="58"/>
      <c r="D58" s="59" t="s">
        <v>43</v>
      </c>
      <c r="E58" s="59"/>
      <c r="F58" s="59"/>
      <c r="G58" s="59"/>
      <c r="H58" s="59"/>
      <c r="I58" s="59"/>
      <c r="J58" s="60" t="n">
        <f aca="false">$J$106</f>
        <v>0</v>
      </c>
      <c r="K58" s="56"/>
    </row>
    <row r="59" s="57" customFormat="true" ht="21" hidden="false" customHeight="true" outlineLevel="0" collapsed="false">
      <c r="B59" s="58"/>
      <c r="D59" s="59" t="s">
        <v>44</v>
      </c>
      <c r="E59" s="59"/>
      <c r="F59" s="59"/>
      <c r="G59" s="59"/>
      <c r="H59" s="59"/>
      <c r="I59" s="59"/>
      <c r="J59" s="60" t="n">
        <f aca="false">$J$128</f>
        <v>0</v>
      </c>
      <c r="K59" s="56"/>
    </row>
    <row r="60" s="57" customFormat="true" ht="21" hidden="false" customHeight="true" outlineLevel="0" collapsed="false">
      <c r="B60" s="58"/>
      <c r="D60" s="59" t="s">
        <v>45</v>
      </c>
      <c r="E60" s="59"/>
      <c r="F60" s="59"/>
      <c r="G60" s="59"/>
      <c r="H60" s="59"/>
      <c r="I60" s="59"/>
      <c r="J60" s="60" t="n">
        <f aca="false">$J$145</f>
        <v>0</v>
      </c>
      <c r="K60" s="56"/>
    </row>
    <row r="61" s="57" customFormat="true" ht="21" hidden="false" customHeight="true" outlineLevel="0" collapsed="false">
      <c r="B61" s="58"/>
      <c r="D61" s="59" t="s">
        <v>46</v>
      </c>
      <c r="E61" s="59"/>
      <c r="F61" s="59"/>
      <c r="G61" s="59"/>
      <c r="H61" s="59"/>
      <c r="I61" s="59"/>
      <c r="J61" s="60" t="n">
        <f aca="false">$J$234</f>
        <v>0</v>
      </c>
      <c r="K61" s="56"/>
    </row>
    <row r="62" s="57" customFormat="true" ht="21" hidden="false" customHeight="true" outlineLevel="0" collapsed="false">
      <c r="B62" s="58"/>
      <c r="D62" s="59" t="s">
        <v>47</v>
      </c>
      <c r="E62" s="59"/>
      <c r="F62" s="59"/>
      <c r="G62" s="59"/>
      <c r="H62" s="59"/>
      <c r="I62" s="59"/>
      <c r="J62" s="60" t="n">
        <f aca="false">$J$248</f>
        <v>0</v>
      </c>
      <c r="K62" s="56"/>
    </row>
    <row r="63" s="57" customFormat="true" ht="21" hidden="false" customHeight="true" outlineLevel="0" collapsed="false">
      <c r="B63" s="58"/>
      <c r="D63" s="59" t="s">
        <v>48</v>
      </c>
      <c r="E63" s="59"/>
      <c r="F63" s="59"/>
      <c r="G63" s="59"/>
      <c r="H63" s="59"/>
      <c r="I63" s="59"/>
      <c r="J63" s="60" t="n">
        <f aca="false">$J$254</f>
        <v>0</v>
      </c>
      <c r="K63" s="56"/>
    </row>
    <row r="64" s="57" customFormat="true" ht="21" hidden="false" customHeight="true" outlineLevel="0" collapsed="false">
      <c r="B64" s="58"/>
      <c r="D64" s="59" t="s">
        <v>49</v>
      </c>
      <c r="E64" s="59"/>
      <c r="F64" s="59"/>
      <c r="G64" s="59"/>
      <c r="H64" s="59"/>
      <c r="I64" s="59"/>
      <c r="J64" s="60" t="n">
        <f aca="false">$J$401</f>
        <v>0</v>
      </c>
      <c r="K64" s="56"/>
    </row>
    <row r="65" s="57" customFormat="true" ht="21" hidden="false" customHeight="true" outlineLevel="0" collapsed="false">
      <c r="B65" s="58"/>
      <c r="D65" s="59" t="s">
        <v>50</v>
      </c>
      <c r="E65" s="59"/>
      <c r="F65" s="59"/>
      <c r="G65" s="59"/>
      <c r="H65" s="59"/>
      <c r="I65" s="59"/>
      <c r="J65" s="60" t="n">
        <f aca="false">$J$510</f>
        <v>0</v>
      </c>
      <c r="K65" s="56"/>
    </row>
    <row r="66" s="57" customFormat="true" ht="21" hidden="false" customHeight="true" outlineLevel="0" collapsed="false">
      <c r="B66" s="58"/>
      <c r="D66" s="59" t="s">
        <v>51</v>
      </c>
      <c r="E66" s="59"/>
      <c r="F66" s="59"/>
      <c r="G66" s="59"/>
      <c r="H66" s="59"/>
      <c r="I66" s="59"/>
      <c r="J66" s="60" t="n">
        <f aca="false">$J$517</f>
        <v>0</v>
      </c>
      <c r="K66" s="56"/>
    </row>
    <row r="67" s="52" customFormat="true" ht="25.5" hidden="false" customHeight="true" outlineLevel="0" collapsed="false">
      <c r="B67" s="53"/>
      <c r="D67" s="54" t="s">
        <v>52</v>
      </c>
      <c r="E67" s="54"/>
      <c r="F67" s="54"/>
      <c r="G67" s="54"/>
      <c r="H67" s="54"/>
      <c r="I67" s="54"/>
      <c r="J67" s="55" t="n">
        <f aca="false">$J$519</f>
        <v>0</v>
      </c>
      <c r="K67" s="56"/>
    </row>
    <row r="68" s="57" customFormat="true" ht="21" hidden="false" customHeight="true" outlineLevel="0" collapsed="false">
      <c r="B68" s="58"/>
      <c r="D68" s="59" t="s">
        <v>53</v>
      </c>
      <c r="E68" s="59"/>
      <c r="F68" s="59"/>
      <c r="G68" s="59"/>
      <c r="H68" s="59"/>
      <c r="I68" s="59"/>
      <c r="J68" s="60" t="n">
        <f aca="false">$J$520</f>
        <v>0</v>
      </c>
      <c r="K68" s="56"/>
    </row>
    <row r="69" s="57" customFormat="true" ht="21" hidden="false" customHeight="true" outlineLevel="0" collapsed="false">
      <c r="B69" s="58"/>
      <c r="D69" s="59" t="s">
        <v>54</v>
      </c>
      <c r="E69" s="59"/>
      <c r="F69" s="59"/>
      <c r="G69" s="59"/>
      <c r="H69" s="59"/>
      <c r="I69" s="59"/>
      <c r="J69" s="60" t="n">
        <f aca="false">$J$536</f>
        <v>0</v>
      </c>
      <c r="K69" s="56"/>
    </row>
    <row r="70" s="57" customFormat="true" ht="21" hidden="false" customHeight="true" outlineLevel="0" collapsed="false">
      <c r="B70" s="58"/>
      <c r="D70" s="59" t="s">
        <v>55</v>
      </c>
      <c r="E70" s="59"/>
      <c r="F70" s="59"/>
      <c r="G70" s="59"/>
      <c r="H70" s="59"/>
      <c r="I70" s="59"/>
      <c r="J70" s="60" t="n">
        <f aca="false">$J$546</f>
        <v>0</v>
      </c>
      <c r="K70" s="56"/>
    </row>
    <row r="71" s="57" customFormat="true" ht="21" hidden="false" customHeight="true" outlineLevel="0" collapsed="false">
      <c r="B71" s="58"/>
      <c r="D71" s="59" t="s">
        <v>56</v>
      </c>
      <c r="E71" s="59"/>
      <c r="F71" s="59"/>
      <c r="G71" s="59"/>
      <c r="H71" s="59"/>
      <c r="I71" s="59"/>
      <c r="J71" s="60" t="n">
        <f aca="false">$J$573</f>
        <v>0</v>
      </c>
      <c r="K71" s="56"/>
    </row>
    <row r="72" s="57" customFormat="true" ht="21" hidden="false" customHeight="true" outlineLevel="0" collapsed="false">
      <c r="B72" s="58"/>
      <c r="D72" s="59" t="s">
        <v>57</v>
      </c>
      <c r="E72" s="59"/>
      <c r="F72" s="59"/>
      <c r="G72" s="59"/>
      <c r="H72" s="59"/>
      <c r="I72" s="59"/>
      <c r="J72" s="60" t="n">
        <f aca="false">$J$617</f>
        <v>0</v>
      </c>
      <c r="K72" s="56"/>
    </row>
    <row r="73" s="57" customFormat="true" ht="21" hidden="false" customHeight="true" outlineLevel="0" collapsed="false">
      <c r="B73" s="58"/>
      <c r="D73" s="59" t="s">
        <v>58</v>
      </c>
      <c r="E73" s="59"/>
      <c r="F73" s="59"/>
      <c r="G73" s="59"/>
      <c r="H73" s="59"/>
      <c r="I73" s="59"/>
      <c r="J73" s="60" t="n">
        <f aca="false">$J$651</f>
        <v>0</v>
      </c>
      <c r="K73" s="56"/>
    </row>
    <row r="74" s="57" customFormat="true" ht="21" hidden="false" customHeight="true" outlineLevel="0" collapsed="false">
      <c r="B74" s="58"/>
      <c r="D74" s="59" t="s">
        <v>59</v>
      </c>
      <c r="E74" s="59"/>
      <c r="F74" s="59"/>
      <c r="G74" s="59"/>
      <c r="H74" s="59"/>
      <c r="I74" s="59"/>
      <c r="J74" s="60" t="n">
        <f aca="false">$J$680</f>
        <v>0</v>
      </c>
      <c r="K74" s="56"/>
    </row>
    <row r="75" s="57" customFormat="true" ht="21" hidden="false" customHeight="true" outlineLevel="0" collapsed="false">
      <c r="B75" s="58"/>
      <c r="D75" s="59" t="s">
        <v>60</v>
      </c>
      <c r="E75" s="59"/>
      <c r="F75" s="59"/>
      <c r="G75" s="59"/>
      <c r="H75" s="59"/>
      <c r="I75" s="59"/>
      <c r="J75" s="60" t="n">
        <f aca="false">$J$699</f>
        <v>0</v>
      </c>
      <c r="K75" s="56"/>
    </row>
    <row r="76" s="57" customFormat="true" ht="21" hidden="false" customHeight="true" outlineLevel="0" collapsed="false">
      <c r="B76" s="58"/>
      <c r="D76" s="59" t="s">
        <v>61</v>
      </c>
      <c r="E76" s="59"/>
      <c r="F76" s="59"/>
      <c r="G76" s="59"/>
      <c r="H76" s="59"/>
      <c r="I76" s="59"/>
      <c r="J76" s="60" t="n">
        <f aca="false">$J$753</f>
        <v>0</v>
      </c>
      <c r="K76" s="56"/>
    </row>
    <row r="77" s="57" customFormat="true" ht="21" hidden="false" customHeight="true" outlineLevel="0" collapsed="false">
      <c r="B77" s="58"/>
      <c r="D77" s="59" t="s">
        <v>62</v>
      </c>
      <c r="E77" s="59"/>
      <c r="F77" s="59"/>
      <c r="G77" s="59"/>
      <c r="H77" s="59"/>
      <c r="I77" s="59"/>
      <c r="J77" s="60" t="n">
        <f aca="false">$J$772</f>
        <v>0</v>
      </c>
      <c r="K77" s="56"/>
    </row>
    <row r="78" s="57" customFormat="true" ht="21" hidden="false" customHeight="true" outlineLevel="0" collapsed="false">
      <c r="B78" s="58"/>
      <c r="D78" s="59" t="s">
        <v>63</v>
      </c>
      <c r="E78" s="59"/>
      <c r="F78" s="59"/>
      <c r="G78" s="59"/>
      <c r="H78" s="59"/>
      <c r="I78" s="59"/>
      <c r="J78" s="60" t="n">
        <f aca="false">$J$788</f>
        <v>0</v>
      </c>
      <c r="K78" s="56"/>
    </row>
    <row r="79" s="57" customFormat="true" ht="21" hidden="false" customHeight="true" outlineLevel="0" collapsed="false">
      <c r="B79" s="58"/>
      <c r="D79" s="59" t="s">
        <v>64</v>
      </c>
      <c r="E79" s="59"/>
      <c r="F79" s="59"/>
      <c r="G79" s="59"/>
      <c r="H79" s="59"/>
      <c r="I79" s="59"/>
      <c r="J79" s="60" t="n">
        <f aca="false">$J$797</f>
        <v>0</v>
      </c>
      <c r="K79" s="56"/>
    </row>
    <row r="80" s="57" customFormat="true" ht="21" hidden="false" customHeight="true" outlineLevel="0" collapsed="false">
      <c r="B80" s="58"/>
      <c r="D80" s="59" t="s">
        <v>65</v>
      </c>
      <c r="E80" s="59"/>
      <c r="F80" s="59"/>
      <c r="G80" s="59"/>
      <c r="H80" s="59"/>
      <c r="I80" s="59"/>
      <c r="J80" s="60" t="n">
        <f aca="false">$J$806</f>
        <v>0</v>
      </c>
      <c r="K80" s="56"/>
    </row>
    <row r="81" s="57" customFormat="true" ht="21" hidden="false" customHeight="true" outlineLevel="0" collapsed="false">
      <c r="B81" s="58"/>
      <c r="D81" s="59" t="s">
        <v>66</v>
      </c>
      <c r="E81" s="59"/>
      <c r="F81" s="59"/>
      <c r="G81" s="59"/>
      <c r="H81" s="59"/>
      <c r="I81" s="59"/>
      <c r="J81" s="60" t="n">
        <f aca="false">$J$816</f>
        <v>0</v>
      </c>
      <c r="K81" s="56"/>
    </row>
    <row r="82" s="52" customFormat="true" ht="25.5" hidden="false" customHeight="true" outlineLevel="0" collapsed="false">
      <c r="B82" s="53"/>
      <c r="D82" s="54" t="s">
        <v>67</v>
      </c>
      <c r="E82" s="54"/>
      <c r="F82" s="54"/>
      <c r="G82" s="54"/>
      <c r="H82" s="54"/>
      <c r="I82" s="54"/>
      <c r="J82" s="55" t="n">
        <f aca="false">$J$824</f>
        <v>0</v>
      </c>
      <c r="K82" s="56"/>
    </row>
    <row r="83" s="57" customFormat="true" ht="21" hidden="false" customHeight="true" outlineLevel="0" collapsed="false">
      <c r="B83" s="58"/>
      <c r="D83" s="59" t="s">
        <v>68</v>
      </c>
      <c r="E83" s="59"/>
      <c r="F83" s="59"/>
      <c r="G83" s="59"/>
      <c r="H83" s="59"/>
      <c r="I83" s="59"/>
      <c r="J83" s="60" t="n">
        <f aca="false">$J$825</f>
        <v>0</v>
      </c>
      <c r="K83" s="56"/>
    </row>
    <row r="84" s="52" customFormat="true" ht="25.5" hidden="false" customHeight="true" outlineLevel="0" collapsed="false">
      <c r="B84" s="53"/>
      <c r="D84" s="54" t="s">
        <v>69</v>
      </c>
      <c r="E84" s="54"/>
      <c r="F84" s="54"/>
      <c r="G84" s="54"/>
      <c r="H84" s="54"/>
      <c r="I84" s="54"/>
      <c r="J84" s="55" t="n">
        <f aca="false">$J$827</f>
        <v>0</v>
      </c>
      <c r="K84" s="56"/>
    </row>
    <row r="85" s="18" customFormat="true" ht="22.5" hidden="false" customHeight="true" outlineLevel="0" collapsed="false">
      <c r="B85" s="19"/>
      <c r="K85" s="20"/>
    </row>
    <row r="86" s="18" customFormat="true" ht="7.5" hidden="false" customHeight="true" outlineLevel="0" collapsed="false">
      <c r="B86" s="42"/>
      <c r="C86" s="43"/>
      <c r="D86" s="43"/>
      <c r="E86" s="43"/>
      <c r="F86" s="43"/>
      <c r="G86" s="43"/>
      <c r="H86" s="43"/>
      <c r="I86" s="43"/>
      <c r="J86" s="43"/>
      <c r="K86" s="44"/>
    </row>
    <row r="90" s="18" customFormat="true" ht="7.5" hidden="false" customHeight="true" outlineLevel="0" collapsed="false">
      <c r="B90" s="45"/>
      <c r="C90" s="46"/>
      <c r="D90" s="46"/>
      <c r="E90" s="46"/>
      <c r="F90" s="46"/>
      <c r="G90" s="46"/>
      <c r="H90" s="46"/>
      <c r="I90" s="46"/>
      <c r="J90" s="46"/>
      <c r="K90" s="61"/>
      <c r="L90" s="19"/>
    </row>
    <row r="91" s="18" customFormat="true" ht="37.5" hidden="false" customHeight="true" outlineLevel="0" collapsed="false">
      <c r="B91" s="19"/>
      <c r="C91" s="13" t="s">
        <v>70</v>
      </c>
      <c r="K91" s="62"/>
      <c r="L91" s="19"/>
    </row>
    <row r="92" s="18" customFormat="true" ht="7.5" hidden="false" customHeight="true" outlineLevel="0" collapsed="false">
      <c r="B92" s="19"/>
      <c r="K92" s="62"/>
      <c r="L92" s="19"/>
    </row>
    <row r="93" s="18" customFormat="true" ht="15" hidden="false" customHeight="true" outlineLevel="0" collapsed="false">
      <c r="B93" s="19"/>
      <c r="C93" s="16" t="s">
        <v>8</v>
      </c>
      <c r="K93" s="62"/>
      <c r="L93" s="19"/>
    </row>
    <row r="94" s="18" customFormat="true" ht="16.5" hidden="false" customHeight="true" outlineLevel="0" collapsed="false">
      <c r="B94" s="19"/>
      <c r="E94" s="17" t="e">
        <f aca="false">$E$7</f>
        <v>#N/A</v>
      </c>
      <c r="F94" s="17"/>
      <c r="G94" s="17"/>
      <c r="H94" s="17"/>
      <c r="K94" s="62"/>
      <c r="L94" s="19"/>
    </row>
    <row r="95" s="18" customFormat="true" ht="15" hidden="false" customHeight="true" outlineLevel="0" collapsed="false">
      <c r="B95" s="19"/>
      <c r="C95" s="16" t="s">
        <v>9</v>
      </c>
      <c r="K95" s="62"/>
      <c r="L95" s="19"/>
    </row>
    <row r="96" s="18" customFormat="true" ht="19.5" hidden="false" customHeight="true" outlineLevel="0" collapsed="false">
      <c r="B96" s="19"/>
      <c r="E96" s="21" t="str">
        <f aca="false">$E$9</f>
        <v>2 - II. etapa - výtah + zádveří</v>
      </c>
      <c r="F96" s="21"/>
      <c r="G96" s="21"/>
      <c r="H96" s="21"/>
      <c r="K96" s="62"/>
      <c r="L96" s="19"/>
    </row>
    <row r="97" s="18" customFormat="true" ht="7.5" hidden="false" customHeight="true" outlineLevel="0" collapsed="false">
      <c r="B97" s="19"/>
      <c r="K97" s="62"/>
      <c r="L97" s="19"/>
    </row>
    <row r="98" s="18" customFormat="true" ht="18.75" hidden="false" customHeight="true" outlineLevel="0" collapsed="false">
      <c r="B98" s="19"/>
      <c r="C98" s="16" t="s">
        <v>13</v>
      </c>
      <c r="F98" s="22" t="str">
        <f aca="false">$F$12</f>
        <v> </v>
      </c>
      <c r="I98" s="16" t="s">
        <v>15</v>
      </c>
      <c r="J98" s="23" t="str">
        <f aca="false">IF($J$12="","",$J$12)</f>
        <v/>
      </c>
      <c r="K98" s="62"/>
      <c r="L98" s="19"/>
    </row>
    <row r="99" s="18" customFormat="true" ht="7.5" hidden="false" customHeight="true" outlineLevel="0" collapsed="false">
      <c r="B99" s="19"/>
      <c r="K99" s="62"/>
      <c r="L99" s="19"/>
    </row>
    <row r="100" s="18" customFormat="true" ht="15.75" hidden="false" customHeight="true" outlineLevel="0" collapsed="false">
      <c r="B100" s="19"/>
      <c r="C100" s="16" t="s">
        <v>16</v>
      </c>
      <c r="F100" s="22" t="str">
        <f aca="false">$E$15</f>
        <v>HL Luže - Košumberk, 538 54 Luže</v>
      </c>
      <c r="I100" s="16" t="s">
        <v>21</v>
      </c>
      <c r="J100" s="22" t="str">
        <f aca="false">$E$21</f>
        <v>OPTIMA spol. s r.o., Žižkova 738, Vysoké Mýto</v>
      </c>
      <c r="K100" s="62"/>
      <c r="L100" s="19"/>
    </row>
    <row r="101" s="18" customFormat="true" ht="15" hidden="false" customHeight="true" outlineLevel="0" collapsed="false">
      <c r="B101" s="19"/>
      <c r="C101" s="16" t="s">
        <v>20</v>
      </c>
      <c r="F101" s="22" t="str">
        <f aca="false">IF($E$18="","",$E$18)</f>
        <v/>
      </c>
      <c r="K101" s="62"/>
      <c r="L101" s="19"/>
    </row>
    <row r="102" s="18" customFormat="true" ht="11.25" hidden="false" customHeight="true" outlineLevel="0" collapsed="false">
      <c r="B102" s="19"/>
      <c r="K102" s="62"/>
      <c r="L102" s="19"/>
    </row>
    <row r="103" s="63" customFormat="true" ht="30" hidden="false" customHeight="true" outlineLevel="0" collapsed="false">
      <c r="B103" s="64"/>
      <c r="C103" s="65" t="s">
        <v>71</v>
      </c>
      <c r="D103" s="66" t="s">
        <v>72</v>
      </c>
      <c r="E103" s="66" t="s">
        <v>73</v>
      </c>
      <c r="F103" s="66" t="s">
        <v>74</v>
      </c>
      <c r="G103" s="66" t="s">
        <v>75</v>
      </c>
      <c r="H103" s="66" t="s">
        <v>76</v>
      </c>
      <c r="I103" s="66" t="s">
        <v>77</v>
      </c>
      <c r="J103" s="66" t="s">
        <v>78</v>
      </c>
      <c r="K103" s="67" t="s">
        <v>79</v>
      </c>
      <c r="L103" s="64"/>
      <c r="M103" s="68" t="s">
        <v>80</v>
      </c>
      <c r="N103" s="69" t="s">
        <v>28</v>
      </c>
      <c r="O103" s="69" t="s">
        <v>81</v>
      </c>
      <c r="P103" s="69" t="s">
        <v>82</v>
      </c>
      <c r="Q103" s="69" t="s">
        <v>83</v>
      </c>
      <c r="R103" s="69" t="s">
        <v>84</v>
      </c>
      <c r="S103" s="69" t="s">
        <v>85</v>
      </c>
      <c r="T103" s="70" t="s">
        <v>86</v>
      </c>
    </row>
    <row r="104" s="18" customFormat="true" ht="30" hidden="false" customHeight="true" outlineLevel="0" collapsed="false">
      <c r="B104" s="19"/>
      <c r="C104" s="51" t="s">
        <v>40</v>
      </c>
      <c r="J104" s="71" t="n">
        <f aca="false">$BK$104</f>
        <v>0</v>
      </c>
      <c r="K104" s="62"/>
      <c r="L104" s="19"/>
      <c r="M104" s="72"/>
      <c r="N104" s="27"/>
      <c r="O104" s="27"/>
      <c r="P104" s="73" t="n">
        <f aca="false">$P$105+$P$519+$P$824+$P$827</f>
        <v>983.530872</v>
      </c>
      <c r="Q104" s="27"/>
      <c r="R104" s="73" t="n">
        <f aca="false">$R$105+$R$519+$R$824+$R$827</f>
        <v>69.21386919</v>
      </c>
      <c r="S104" s="27"/>
      <c r="T104" s="74" t="n">
        <f aca="false">$T$105+$T$519+$T$824+$T$827</f>
        <v>31.336758</v>
      </c>
      <c r="AT104" s="18" t="s">
        <v>87</v>
      </c>
      <c r="AU104" s="18" t="s">
        <v>41</v>
      </c>
      <c r="BK104" s="75" t="n">
        <f aca="false">$BK$105+$BK$519+$BK$824+$BK$827</f>
        <v>0</v>
      </c>
    </row>
    <row r="105" s="76" customFormat="true" ht="37.5" hidden="false" customHeight="true" outlineLevel="0" collapsed="false">
      <c r="B105" s="77"/>
      <c r="D105" s="78" t="s">
        <v>87</v>
      </c>
      <c r="E105" s="79" t="s">
        <v>88</v>
      </c>
      <c r="F105" s="79" t="s">
        <v>89</v>
      </c>
      <c r="J105" s="80" t="n">
        <f aca="false">$BK$105</f>
        <v>0</v>
      </c>
      <c r="K105" s="81"/>
      <c r="L105" s="77"/>
      <c r="M105" s="82"/>
      <c r="P105" s="83" t="n">
        <f aca="false">$P$106+$P$128+$P$145+$P$234+$P$248+$P$254+$P$401+$P$510+$P$517</f>
        <v>725.136785</v>
      </c>
      <c r="R105" s="83" t="n">
        <f aca="false">$R$106+$R$128+$R$145+$R$234+$R$248+$R$254+$R$401+$R$510+$R$517</f>
        <v>65.81353857</v>
      </c>
      <c r="T105" s="84" t="n">
        <f aca="false">$T$106+$T$128+$T$145+$T$234+$T$248+$T$254+$T$401+$T$510+$T$517</f>
        <v>30.943587</v>
      </c>
      <c r="AR105" s="78" t="s">
        <v>90</v>
      </c>
      <c r="AT105" s="78" t="s">
        <v>87</v>
      </c>
      <c r="AU105" s="78" t="s">
        <v>91</v>
      </c>
      <c r="AY105" s="78" t="s">
        <v>92</v>
      </c>
      <c r="BK105" s="85" t="n">
        <f aca="false">$BK$106+$BK$128+$BK$145+$BK$234+$BK$248+$BK$254+$BK$401+$BK$510+$BK$517</f>
        <v>0</v>
      </c>
    </row>
    <row r="106" s="76" customFormat="true" ht="21" hidden="false" customHeight="true" outlineLevel="0" collapsed="false">
      <c r="B106" s="77"/>
      <c r="D106" s="78" t="s">
        <v>87</v>
      </c>
      <c r="E106" s="86" t="s">
        <v>90</v>
      </c>
      <c r="F106" s="86" t="s">
        <v>93</v>
      </c>
      <c r="J106" s="87" t="n">
        <f aca="false">$BK$106</f>
        <v>0</v>
      </c>
      <c r="K106" s="81"/>
      <c r="L106" s="77"/>
      <c r="M106" s="82"/>
      <c r="P106" s="83" t="n">
        <f aca="false">SUM($P$107:$P$127)</f>
        <v>30.196934</v>
      </c>
      <c r="R106" s="83" t="n">
        <f aca="false">SUM($R$107:$R$127)</f>
        <v>0</v>
      </c>
      <c r="T106" s="84" t="n">
        <f aca="false">SUM($T$107:$T$127)</f>
        <v>5.972</v>
      </c>
      <c r="AR106" s="78" t="s">
        <v>90</v>
      </c>
      <c r="AT106" s="78" t="s">
        <v>87</v>
      </c>
      <c r="AU106" s="78" t="s">
        <v>90</v>
      </c>
      <c r="AY106" s="78" t="s">
        <v>92</v>
      </c>
      <c r="BK106" s="85" t="n">
        <f aca="false">SUM($BK$107:$BK$127)</f>
        <v>0</v>
      </c>
    </row>
    <row r="107" s="18" customFormat="true" ht="15.75" hidden="false" customHeight="true" outlineLevel="0" collapsed="false">
      <c r="B107" s="19"/>
      <c r="C107" s="88" t="s">
        <v>90</v>
      </c>
      <c r="D107" s="88" t="s">
        <v>94</v>
      </c>
      <c r="E107" s="89" t="s">
        <v>95</v>
      </c>
      <c r="F107" s="90" t="s">
        <v>96</v>
      </c>
      <c r="G107" s="91" t="s">
        <v>97</v>
      </c>
      <c r="H107" s="92" t="n">
        <v>3.5</v>
      </c>
      <c r="I107" s="93"/>
      <c r="J107" s="93" t="n">
        <f aca="false">ROUND($I$107*$H$107,2)</f>
        <v>0</v>
      </c>
      <c r="K107" s="94" t="s">
        <v>98</v>
      </c>
      <c r="L107" s="19"/>
      <c r="M107" s="95"/>
      <c r="N107" s="96" t="s">
        <v>29</v>
      </c>
      <c r="O107" s="97" t="n">
        <v>0.16</v>
      </c>
      <c r="P107" s="97" t="n">
        <f aca="false">$O$107*$H$107</f>
        <v>0.56</v>
      </c>
      <c r="Q107" s="97" t="n">
        <v>0</v>
      </c>
      <c r="R107" s="97" t="n">
        <f aca="false">$Q$107*$H$107</f>
        <v>0</v>
      </c>
      <c r="S107" s="97" t="n">
        <v>0.255</v>
      </c>
      <c r="T107" s="98" t="n">
        <f aca="false">$S$107*$H$107</f>
        <v>0.8925</v>
      </c>
      <c r="AR107" s="24" t="s">
        <v>99</v>
      </c>
      <c r="AT107" s="24" t="s">
        <v>94</v>
      </c>
      <c r="AU107" s="24" t="s">
        <v>4</v>
      </c>
      <c r="AY107" s="18" t="s">
        <v>92</v>
      </c>
      <c r="BE107" s="99" t="n">
        <f aca="false">IF($N$107="základní",$J$107,0)</f>
        <v>0</v>
      </c>
      <c r="BF107" s="99" t="n">
        <f aca="false">IF($N$107="snížená",$J$107,0)</f>
        <v>0</v>
      </c>
      <c r="BG107" s="99" t="n">
        <f aca="false">IF($N$107="zákl. přenesená",$J$107,0)</f>
        <v>0</v>
      </c>
      <c r="BH107" s="99" t="n">
        <f aca="false">IF($N$107="sníž. přenesená",$J$107,0)</f>
        <v>0</v>
      </c>
      <c r="BI107" s="99" t="n">
        <f aca="false">IF($N$107="nulová",$J$107,0)</f>
        <v>0</v>
      </c>
      <c r="BJ107" s="24" t="s">
        <v>90</v>
      </c>
      <c r="BK107" s="99" t="n">
        <f aca="false">ROUND($I$107*$H$107,2)</f>
        <v>0</v>
      </c>
      <c r="BL107" s="24" t="s">
        <v>99</v>
      </c>
      <c r="BM107" s="24" t="s">
        <v>100</v>
      </c>
    </row>
    <row r="108" s="18" customFormat="true" ht="15.75" hidden="false" customHeight="true" outlineLevel="0" collapsed="false">
      <c r="B108" s="100"/>
      <c r="D108" s="101" t="s">
        <v>101</v>
      </c>
      <c r="E108" s="102"/>
      <c r="F108" s="102" t="s">
        <v>102</v>
      </c>
      <c r="H108" s="103" t="n">
        <v>3.5</v>
      </c>
      <c r="K108" s="62"/>
      <c r="L108" s="100"/>
      <c r="M108" s="104"/>
      <c r="T108" s="105"/>
      <c r="AT108" s="106" t="s">
        <v>101</v>
      </c>
      <c r="AU108" s="106" t="s">
        <v>4</v>
      </c>
      <c r="AV108" s="106" t="s">
        <v>4</v>
      </c>
      <c r="AW108" s="106" t="s">
        <v>41</v>
      </c>
      <c r="AX108" s="106" t="s">
        <v>91</v>
      </c>
      <c r="AY108" s="106" t="s">
        <v>92</v>
      </c>
    </row>
    <row r="109" s="18" customFormat="true" ht="15.75" hidden="false" customHeight="true" outlineLevel="0" collapsed="false">
      <c r="B109" s="19"/>
      <c r="C109" s="88" t="s">
        <v>4</v>
      </c>
      <c r="D109" s="88" t="s">
        <v>94</v>
      </c>
      <c r="E109" s="89" t="s">
        <v>103</v>
      </c>
      <c r="F109" s="90" t="s">
        <v>104</v>
      </c>
      <c r="G109" s="91" t="s">
        <v>97</v>
      </c>
      <c r="H109" s="92" t="n">
        <v>8.6</v>
      </c>
      <c r="I109" s="93"/>
      <c r="J109" s="93" t="n">
        <f aca="false">ROUND($I$109*$H$109,2)</f>
        <v>0</v>
      </c>
      <c r="K109" s="94" t="s">
        <v>98</v>
      </c>
      <c r="L109" s="19"/>
      <c r="M109" s="95"/>
      <c r="N109" s="96" t="s">
        <v>29</v>
      </c>
      <c r="O109" s="97" t="n">
        <v>0.21</v>
      </c>
      <c r="P109" s="97" t="n">
        <f aca="false">$O$109*$H$109</f>
        <v>1.806</v>
      </c>
      <c r="Q109" s="97" t="n">
        <v>0</v>
      </c>
      <c r="R109" s="97" t="n">
        <f aca="false">$Q$109*$H$109</f>
        <v>0</v>
      </c>
      <c r="S109" s="97" t="n">
        <v>0.26</v>
      </c>
      <c r="T109" s="98" t="n">
        <f aca="false">$S$109*$H$109</f>
        <v>2.236</v>
      </c>
      <c r="AR109" s="24" t="s">
        <v>99</v>
      </c>
      <c r="AT109" s="24" t="s">
        <v>94</v>
      </c>
      <c r="AU109" s="24" t="s">
        <v>4</v>
      </c>
      <c r="AY109" s="18" t="s">
        <v>92</v>
      </c>
      <c r="BE109" s="99" t="n">
        <f aca="false">IF($N$109="základní",$J$109,0)</f>
        <v>0</v>
      </c>
      <c r="BF109" s="99" t="n">
        <f aca="false">IF($N$109="snížená",$J$109,0)</f>
        <v>0</v>
      </c>
      <c r="BG109" s="99" t="n">
        <f aca="false">IF($N$109="zákl. přenesená",$J$109,0)</f>
        <v>0</v>
      </c>
      <c r="BH109" s="99" t="n">
        <f aca="false">IF($N$109="sníž. přenesená",$J$109,0)</f>
        <v>0</v>
      </c>
      <c r="BI109" s="99" t="n">
        <f aca="false">IF($N$109="nulová",$J$109,0)</f>
        <v>0</v>
      </c>
      <c r="BJ109" s="24" t="s">
        <v>90</v>
      </c>
      <c r="BK109" s="99" t="n">
        <f aca="false">ROUND($I$109*$H$109,2)</f>
        <v>0</v>
      </c>
      <c r="BL109" s="24" t="s">
        <v>99</v>
      </c>
      <c r="BM109" s="24" t="s">
        <v>105</v>
      </c>
    </row>
    <row r="110" s="18" customFormat="true" ht="15.75" hidden="false" customHeight="true" outlineLevel="0" collapsed="false">
      <c r="B110" s="100"/>
      <c r="D110" s="101" t="s">
        <v>101</v>
      </c>
      <c r="E110" s="102"/>
      <c r="F110" s="102" t="s">
        <v>106</v>
      </c>
      <c r="H110" s="103" t="n">
        <v>8.6</v>
      </c>
      <c r="K110" s="62"/>
      <c r="L110" s="100"/>
      <c r="M110" s="104"/>
      <c r="T110" s="105"/>
      <c r="AT110" s="106" t="s">
        <v>101</v>
      </c>
      <c r="AU110" s="106" t="s">
        <v>4</v>
      </c>
      <c r="AV110" s="106" t="s">
        <v>4</v>
      </c>
      <c r="AW110" s="106" t="s">
        <v>41</v>
      </c>
      <c r="AX110" s="106" t="s">
        <v>91</v>
      </c>
      <c r="AY110" s="106" t="s">
        <v>92</v>
      </c>
    </row>
    <row r="111" s="18" customFormat="true" ht="15.75" hidden="false" customHeight="true" outlineLevel="0" collapsed="false">
      <c r="B111" s="19"/>
      <c r="C111" s="88" t="s">
        <v>107</v>
      </c>
      <c r="D111" s="88" t="s">
        <v>94</v>
      </c>
      <c r="E111" s="89" t="s">
        <v>108</v>
      </c>
      <c r="F111" s="90" t="s">
        <v>109</v>
      </c>
      <c r="G111" s="91" t="s">
        <v>97</v>
      </c>
      <c r="H111" s="92" t="n">
        <v>12.1</v>
      </c>
      <c r="I111" s="93"/>
      <c r="J111" s="93" t="n">
        <f aca="false">ROUND($I$111*$H$111,2)</f>
        <v>0</v>
      </c>
      <c r="K111" s="94" t="s">
        <v>98</v>
      </c>
      <c r="L111" s="19"/>
      <c r="M111" s="95"/>
      <c r="N111" s="96" t="s">
        <v>29</v>
      </c>
      <c r="O111" s="97" t="n">
        <v>0.695</v>
      </c>
      <c r="P111" s="97" t="n">
        <f aca="false">$O$111*$H$111</f>
        <v>8.4095</v>
      </c>
      <c r="Q111" s="97" t="n">
        <v>0</v>
      </c>
      <c r="R111" s="97" t="n">
        <f aca="false">$Q$111*$H$111</f>
        <v>0</v>
      </c>
      <c r="S111" s="97" t="n">
        <v>0.235</v>
      </c>
      <c r="T111" s="98" t="n">
        <f aca="false">$S$111*$H$111</f>
        <v>2.8435</v>
      </c>
      <c r="AR111" s="24" t="s">
        <v>99</v>
      </c>
      <c r="AT111" s="24" t="s">
        <v>94</v>
      </c>
      <c r="AU111" s="24" t="s">
        <v>4</v>
      </c>
      <c r="AY111" s="18" t="s">
        <v>92</v>
      </c>
      <c r="BE111" s="99" t="n">
        <f aca="false">IF($N$111="základní",$J$111,0)</f>
        <v>0</v>
      </c>
      <c r="BF111" s="99" t="n">
        <f aca="false">IF($N$111="snížená",$J$111,0)</f>
        <v>0</v>
      </c>
      <c r="BG111" s="99" t="n">
        <f aca="false">IF($N$111="zákl. přenesená",$J$111,0)</f>
        <v>0</v>
      </c>
      <c r="BH111" s="99" t="n">
        <f aca="false">IF($N$111="sníž. přenesená",$J$111,0)</f>
        <v>0</v>
      </c>
      <c r="BI111" s="99" t="n">
        <f aca="false">IF($N$111="nulová",$J$111,0)</f>
        <v>0</v>
      </c>
      <c r="BJ111" s="24" t="s">
        <v>90</v>
      </c>
      <c r="BK111" s="99" t="n">
        <f aca="false">ROUND($I$111*$H$111,2)</f>
        <v>0</v>
      </c>
      <c r="BL111" s="24" t="s">
        <v>99</v>
      </c>
      <c r="BM111" s="24" t="s">
        <v>110</v>
      </c>
    </row>
    <row r="112" s="18" customFormat="true" ht="15.75" hidden="false" customHeight="true" outlineLevel="0" collapsed="false">
      <c r="B112" s="100"/>
      <c r="D112" s="101" t="s">
        <v>101</v>
      </c>
      <c r="E112" s="102"/>
      <c r="F112" s="102" t="s">
        <v>106</v>
      </c>
      <c r="H112" s="103" t="n">
        <v>8.6</v>
      </c>
      <c r="K112" s="62"/>
      <c r="L112" s="100"/>
      <c r="M112" s="104"/>
      <c r="T112" s="105"/>
      <c r="AT112" s="106" t="s">
        <v>101</v>
      </c>
      <c r="AU112" s="106" t="s">
        <v>4</v>
      </c>
      <c r="AV112" s="106" t="s">
        <v>4</v>
      </c>
      <c r="AW112" s="106" t="s">
        <v>41</v>
      </c>
      <c r="AX112" s="106" t="s">
        <v>91</v>
      </c>
      <c r="AY112" s="106" t="s">
        <v>92</v>
      </c>
    </row>
    <row r="113" s="18" customFormat="true" ht="15.75" hidden="false" customHeight="true" outlineLevel="0" collapsed="false">
      <c r="B113" s="100"/>
      <c r="D113" s="107" t="s">
        <v>101</v>
      </c>
      <c r="E113" s="106"/>
      <c r="F113" s="102" t="s">
        <v>102</v>
      </c>
      <c r="H113" s="103" t="n">
        <v>3.5</v>
      </c>
      <c r="K113" s="62"/>
      <c r="L113" s="100"/>
      <c r="M113" s="104"/>
      <c r="T113" s="105"/>
      <c r="AT113" s="106" t="s">
        <v>101</v>
      </c>
      <c r="AU113" s="106" t="s">
        <v>4</v>
      </c>
      <c r="AV113" s="106" t="s">
        <v>4</v>
      </c>
      <c r="AW113" s="106" t="s">
        <v>41</v>
      </c>
      <c r="AX113" s="106" t="s">
        <v>91</v>
      </c>
      <c r="AY113" s="106" t="s">
        <v>92</v>
      </c>
    </row>
    <row r="114" s="18" customFormat="true" ht="15.75" hidden="false" customHeight="true" outlineLevel="0" collapsed="false">
      <c r="B114" s="19"/>
      <c r="C114" s="88" t="s">
        <v>99</v>
      </c>
      <c r="D114" s="88" t="s">
        <v>94</v>
      </c>
      <c r="E114" s="89" t="s">
        <v>111</v>
      </c>
      <c r="F114" s="90" t="s">
        <v>112</v>
      </c>
      <c r="G114" s="91" t="s">
        <v>113</v>
      </c>
      <c r="H114" s="92" t="n">
        <v>11.44</v>
      </c>
      <c r="I114" s="93"/>
      <c r="J114" s="93" t="n">
        <f aca="false">ROUND($I$114*$H$114,2)</f>
        <v>0</v>
      </c>
      <c r="K114" s="94" t="s">
        <v>98</v>
      </c>
      <c r="L114" s="19"/>
      <c r="M114" s="95"/>
      <c r="N114" s="96" t="s">
        <v>29</v>
      </c>
      <c r="O114" s="97" t="n">
        <v>0.368</v>
      </c>
      <c r="P114" s="97" t="n">
        <f aca="false">$O$114*$H$114</f>
        <v>4.20992</v>
      </c>
      <c r="Q114" s="97" t="n">
        <v>0</v>
      </c>
      <c r="R114" s="97" t="n">
        <f aca="false">$Q$114*$H$114</f>
        <v>0</v>
      </c>
      <c r="S114" s="97" t="n">
        <v>0</v>
      </c>
      <c r="T114" s="98" t="n">
        <f aca="false">$S$114*$H$114</f>
        <v>0</v>
      </c>
      <c r="AR114" s="24" t="s">
        <v>99</v>
      </c>
      <c r="AT114" s="24" t="s">
        <v>94</v>
      </c>
      <c r="AU114" s="24" t="s">
        <v>4</v>
      </c>
      <c r="AY114" s="18" t="s">
        <v>92</v>
      </c>
      <c r="BE114" s="99" t="n">
        <f aca="false">IF($N$114="základní",$J$114,0)</f>
        <v>0</v>
      </c>
      <c r="BF114" s="99" t="n">
        <f aca="false">IF($N$114="snížená",$J$114,0)</f>
        <v>0</v>
      </c>
      <c r="BG114" s="99" t="n">
        <f aca="false">IF($N$114="zákl. přenesená",$J$114,0)</f>
        <v>0</v>
      </c>
      <c r="BH114" s="99" t="n">
        <f aca="false">IF($N$114="sníž. přenesená",$J$114,0)</f>
        <v>0</v>
      </c>
      <c r="BI114" s="99" t="n">
        <f aca="false">IF($N$114="nulová",$J$114,0)</f>
        <v>0</v>
      </c>
      <c r="BJ114" s="24" t="s">
        <v>90</v>
      </c>
      <c r="BK114" s="99" t="n">
        <f aca="false">ROUND($I$114*$H$114,2)</f>
        <v>0</v>
      </c>
      <c r="BL114" s="24" t="s">
        <v>99</v>
      </c>
      <c r="BM114" s="24" t="s">
        <v>114</v>
      </c>
    </row>
    <row r="115" s="18" customFormat="true" ht="15.75" hidden="false" customHeight="true" outlineLevel="0" collapsed="false">
      <c r="B115" s="100"/>
      <c r="D115" s="101" t="s">
        <v>101</v>
      </c>
      <c r="E115" s="102"/>
      <c r="F115" s="102" t="s">
        <v>115</v>
      </c>
      <c r="H115" s="103" t="n">
        <v>11.44</v>
      </c>
      <c r="K115" s="62"/>
      <c r="L115" s="100"/>
      <c r="M115" s="104"/>
      <c r="T115" s="105"/>
      <c r="AT115" s="106" t="s">
        <v>101</v>
      </c>
      <c r="AU115" s="106" t="s">
        <v>4</v>
      </c>
      <c r="AV115" s="106" t="s">
        <v>4</v>
      </c>
      <c r="AW115" s="106" t="s">
        <v>41</v>
      </c>
      <c r="AX115" s="106" t="s">
        <v>91</v>
      </c>
      <c r="AY115" s="106" t="s">
        <v>92</v>
      </c>
    </row>
    <row r="116" s="18" customFormat="true" ht="15.75" hidden="false" customHeight="true" outlineLevel="0" collapsed="false">
      <c r="B116" s="19"/>
      <c r="C116" s="88" t="s">
        <v>116</v>
      </c>
      <c r="D116" s="88" t="s">
        <v>94</v>
      </c>
      <c r="E116" s="89" t="s">
        <v>117</v>
      </c>
      <c r="F116" s="90" t="s">
        <v>118</v>
      </c>
      <c r="G116" s="91" t="s">
        <v>113</v>
      </c>
      <c r="H116" s="92" t="n">
        <v>11.44</v>
      </c>
      <c r="I116" s="93"/>
      <c r="J116" s="93" t="n">
        <f aca="false">ROUND($I$116*$H$116,2)</f>
        <v>0</v>
      </c>
      <c r="K116" s="94" t="s">
        <v>98</v>
      </c>
      <c r="L116" s="19"/>
      <c r="M116" s="95"/>
      <c r="N116" s="96" t="s">
        <v>29</v>
      </c>
      <c r="O116" s="97" t="n">
        <v>0.058</v>
      </c>
      <c r="P116" s="97" t="n">
        <f aca="false">$O$116*$H$116</f>
        <v>0.66352</v>
      </c>
      <c r="Q116" s="97" t="n">
        <v>0</v>
      </c>
      <c r="R116" s="97" t="n">
        <f aca="false">$Q$116*$H$116</f>
        <v>0</v>
      </c>
      <c r="S116" s="97" t="n">
        <v>0</v>
      </c>
      <c r="T116" s="98" t="n">
        <f aca="false">$S$116*$H$116</f>
        <v>0</v>
      </c>
      <c r="AR116" s="24" t="s">
        <v>99</v>
      </c>
      <c r="AT116" s="24" t="s">
        <v>94</v>
      </c>
      <c r="AU116" s="24" t="s">
        <v>4</v>
      </c>
      <c r="AY116" s="18" t="s">
        <v>92</v>
      </c>
      <c r="BE116" s="99" t="n">
        <f aca="false">IF($N$116="základní",$J$116,0)</f>
        <v>0</v>
      </c>
      <c r="BF116" s="99" t="n">
        <f aca="false">IF($N$116="snížená",$J$116,0)</f>
        <v>0</v>
      </c>
      <c r="BG116" s="99" t="n">
        <f aca="false">IF($N$116="zákl. přenesená",$J$116,0)</f>
        <v>0</v>
      </c>
      <c r="BH116" s="99" t="n">
        <f aca="false">IF($N$116="sníž. přenesená",$J$116,0)</f>
        <v>0</v>
      </c>
      <c r="BI116" s="99" t="n">
        <f aca="false">IF($N$116="nulová",$J$116,0)</f>
        <v>0</v>
      </c>
      <c r="BJ116" s="24" t="s">
        <v>90</v>
      </c>
      <c r="BK116" s="99" t="n">
        <f aca="false">ROUND($I$116*$H$116,2)</f>
        <v>0</v>
      </c>
      <c r="BL116" s="24" t="s">
        <v>99</v>
      </c>
      <c r="BM116" s="24" t="s">
        <v>119</v>
      </c>
    </row>
    <row r="117" s="18" customFormat="true" ht="15.75" hidden="false" customHeight="true" outlineLevel="0" collapsed="false">
      <c r="B117" s="19"/>
      <c r="C117" s="91" t="s">
        <v>120</v>
      </c>
      <c r="D117" s="91" t="s">
        <v>94</v>
      </c>
      <c r="E117" s="89" t="s">
        <v>121</v>
      </c>
      <c r="F117" s="90" t="s">
        <v>122</v>
      </c>
      <c r="G117" s="91" t="s">
        <v>113</v>
      </c>
      <c r="H117" s="92" t="n">
        <v>4.299</v>
      </c>
      <c r="I117" s="93"/>
      <c r="J117" s="93" t="n">
        <f aca="false">ROUND($I$117*$H$117,2)</f>
        <v>0</v>
      </c>
      <c r="K117" s="94" t="s">
        <v>98</v>
      </c>
      <c r="L117" s="19"/>
      <c r="M117" s="95"/>
      <c r="N117" s="96" t="s">
        <v>29</v>
      </c>
      <c r="O117" s="97" t="n">
        <v>2.32</v>
      </c>
      <c r="P117" s="97" t="n">
        <f aca="false">$O$117*$H$117</f>
        <v>9.97368</v>
      </c>
      <c r="Q117" s="97" t="n">
        <v>0</v>
      </c>
      <c r="R117" s="97" t="n">
        <f aca="false">$Q$117*$H$117</f>
        <v>0</v>
      </c>
      <c r="S117" s="97" t="n">
        <v>0</v>
      </c>
      <c r="T117" s="98" t="n">
        <f aca="false">$S$117*$H$117</f>
        <v>0</v>
      </c>
      <c r="AR117" s="24" t="s">
        <v>99</v>
      </c>
      <c r="AT117" s="24" t="s">
        <v>94</v>
      </c>
      <c r="AU117" s="24" t="s">
        <v>4</v>
      </c>
      <c r="AY117" s="24" t="s">
        <v>92</v>
      </c>
      <c r="BE117" s="99" t="n">
        <f aca="false">IF($N$117="základní",$J$117,0)</f>
        <v>0</v>
      </c>
      <c r="BF117" s="99" t="n">
        <f aca="false">IF($N$117="snížená",$J$117,0)</f>
        <v>0</v>
      </c>
      <c r="BG117" s="99" t="n">
        <f aca="false">IF($N$117="zákl. přenesená",$J$117,0)</f>
        <v>0</v>
      </c>
      <c r="BH117" s="99" t="n">
        <f aca="false">IF($N$117="sníž. přenesená",$J$117,0)</f>
        <v>0</v>
      </c>
      <c r="BI117" s="99" t="n">
        <f aca="false">IF($N$117="nulová",$J$117,0)</f>
        <v>0</v>
      </c>
      <c r="BJ117" s="24" t="s">
        <v>90</v>
      </c>
      <c r="BK117" s="99" t="n">
        <f aca="false">ROUND($I$117*$H$117,2)</f>
        <v>0</v>
      </c>
      <c r="BL117" s="24" t="s">
        <v>99</v>
      </c>
      <c r="BM117" s="24" t="s">
        <v>123</v>
      </c>
    </row>
    <row r="118" s="18" customFormat="true" ht="15.75" hidden="false" customHeight="true" outlineLevel="0" collapsed="false">
      <c r="B118" s="100"/>
      <c r="D118" s="101" t="s">
        <v>101</v>
      </c>
      <c r="E118" s="102"/>
      <c r="F118" s="102" t="s">
        <v>124</v>
      </c>
      <c r="H118" s="103" t="n">
        <v>4.299</v>
      </c>
      <c r="K118" s="62"/>
      <c r="L118" s="100"/>
      <c r="M118" s="104"/>
      <c r="T118" s="105"/>
      <c r="AT118" s="106" t="s">
        <v>101</v>
      </c>
      <c r="AU118" s="106" t="s">
        <v>4</v>
      </c>
      <c r="AV118" s="106" t="s">
        <v>4</v>
      </c>
      <c r="AW118" s="106" t="s">
        <v>41</v>
      </c>
      <c r="AX118" s="106" t="s">
        <v>91</v>
      </c>
      <c r="AY118" s="106" t="s">
        <v>92</v>
      </c>
    </row>
    <row r="119" s="18" customFormat="true" ht="15.75" hidden="false" customHeight="true" outlineLevel="0" collapsed="false">
      <c r="B119" s="19"/>
      <c r="C119" s="88" t="s">
        <v>125</v>
      </c>
      <c r="D119" s="88" t="s">
        <v>94</v>
      </c>
      <c r="E119" s="89" t="s">
        <v>126</v>
      </c>
      <c r="F119" s="90" t="s">
        <v>127</v>
      </c>
      <c r="G119" s="91" t="s">
        <v>113</v>
      </c>
      <c r="H119" s="92" t="n">
        <v>4.299</v>
      </c>
      <c r="I119" s="93"/>
      <c r="J119" s="93" t="n">
        <f aca="false">ROUND($I$119*$H$119,2)</f>
        <v>0</v>
      </c>
      <c r="K119" s="94" t="s">
        <v>98</v>
      </c>
      <c r="L119" s="19"/>
      <c r="M119" s="95"/>
      <c r="N119" s="96" t="s">
        <v>29</v>
      </c>
      <c r="O119" s="97" t="n">
        <v>0.654</v>
      </c>
      <c r="P119" s="97" t="n">
        <f aca="false">$O$119*$H$119</f>
        <v>2.811546</v>
      </c>
      <c r="Q119" s="97" t="n">
        <v>0</v>
      </c>
      <c r="R119" s="97" t="n">
        <f aca="false">$Q$119*$H$119</f>
        <v>0</v>
      </c>
      <c r="S119" s="97" t="n">
        <v>0</v>
      </c>
      <c r="T119" s="98" t="n">
        <f aca="false">$S$119*$H$119</f>
        <v>0</v>
      </c>
      <c r="AR119" s="24" t="s">
        <v>99</v>
      </c>
      <c r="AT119" s="24" t="s">
        <v>94</v>
      </c>
      <c r="AU119" s="24" t="s">
        <v>4</v>
      </c>
      <c r="AY119" s="18" t="s">
        <v>92</v>
      </c>
      <c r="BE119" s="99" t="n">
        <f aca="false">IF($N$119="základní",$J$119,0)</f>
        <v>0</v>
      </c>
      <c r="BF119" s="99" t="n">
        <f aca="false">IF($N$119="snížená",$J$119,0)</f>
        <v>0</v>
      </c>
      <c r="BG119" s="99" t="n">
        <f aca="false">IF($N$119="zákl. přenesená",$J$119,0)</f>
        <v>0</v>
      </c>
      <c r="BH119" s="99" t="n">
        <f aca="false">IF($N$119="sníž. přenesená",$J$119,0)</f>
        <v>0</v>
      </c>
      <c r="BI119" s="99" t="n">
        <f aca="false">IF($N$119="nulová",$J$119,0)</f>
        <v>0</v>
      </c>
      <c r="BJ119" s="24" t="s">
        <v>90</v>
      </c>
      <c r="BK119" s="99" t="n">
        <f aca="false">ROUND($I$119*$H$119,2)</f>
        <v>0</v>
      </c>
      <c r="BL119" s="24" t="s">
        <v>99</v>
      </c>
      <c r="BM119" s="24" t="s">
        <v>128</v>
      </c>
    </row>
    <row r="120" s="18" customFormat="true" ht="15.75" hidden="false" customHeight="true" outlineLevel="0" collapsed="false">
      <c r="B120" s="19"/>
      <c r="C120" s="91" t="s">
        <v>129</v>
      </c>
      <c r="D120" s="91" t="s">
        <v>94</v>
      </c>
      <c r="E120" s="89" t="s">
        <v>130</v>
      </c>
      <c r="F120" s="90" t="s">
        <v>131</v>
      </c>
      <c r="G120" s="91" t="s">
        <v>113</v>
      </c>
      <c r="H120" s="92" t="n">
        <v>15.739</v>
      </c>
      <c r="I120" s="93"/>
      <c r="J120" s="93" t="n">
        <f aca="false">ROUND($I$120*$H$120,2)</f>
        <v>0</v>
      </c>
      <c r="K120" s="94" t="s">
        <v>98</v>
      </c>
      <c r="L120" s="19"/>
      <c r="M120" s="95"/>
      <c r="N120" s="96" t="s">
        <v>29</v>
      </c>
      <c r="O120" s="97" t="n">
        <v>0.083</v>
      </c>
      <c r="P120" s="97" t="n">
        <f aca="false">$O$120*$H$120</f>
        <v>1.306337</v>
      </c>
      <c r="Q120" s="97" t="n">
        <v>0</v>
      </c>
      <c r="R120" s="97" t="n">
        <f aca="false">$Q$120*$H$120</f>
        <v>0</v>
      </c>
      <c r="S120" s="97" t="n">
        <v>0</v>
      </c>
      <c r="T120" s="98" t="n">
        <f aca="false">$S$120*$H$120</f>
        <v>0</v>
      </c>
      <c r="AR120" s="24" t="s">
        <v>99</v>
      </c>
      <c r="AT120" s="24" t="s">
        <v>94</v>
      </c>
      <c r="AU120" s="24" t="s">
        <v>4</v>
      </c>
      <c r="AY120" s="24" t="s">
        <v>92</v>
      </c>
      <c r="BE120" s="99" t="n">
        <f aca="false">IF($N$120="základní",$J$120,0)</f>
        <v>0</v>
      </c>
      <c r="BF120" s="99" t="n">
        <f aca="false">IF($N$120="snížená",$J$120,0)</f>
        <v>0</v>
      </c>
      <c r="BG120" s="99" t="n">
        <f aca="false">IF($N$120="zákl. přenesená",$J$120,0)</f>
        <v>0</v>
      </c>
      <c r="BH120" s="99" t="n">
        <f aca="false">IF($N$120="sníž. přenesená",$J$120,0)</f>
        <v>0</v>
      </c>
      <c r="BI120" s="99" t="n">
        <f aca="false">IF($N$120="nulová",$J$120,0)</f>
        <v>0</v>
      </c>
      <c r="BJ120" s="24" t="s">
        <v>90</v>
      </c>
      <c r="BK120" s="99" t="n">
        <f aca="false">ROUND($I$120*$H$120,2)</f>
        <v>0</v>
      </c>
      <c r="BL120" s="24" t="s">
        <v>99</v>
      </c>
      <c r="BM120" s="24" t="s">
        <v>132</v>
      </c>
    </row>
    <row r="121" s="18" customFormat="true" ht="15.75" hidden="false" customHeight="true" outlineLevel="0" collapsed="false">
      <c r="B121" s="100"/>
      <c r="D121" s="101" t="s">
        <v>101</v>
      </c>
      <c r="E121" s="102"/>
      <c r="F121" s="102" t="s">
        <v>133</v>
      </c>
      <c r="H121" s="103" t="n">
        <v>15.739</v>
      </c>
      <c r="K121" s="62"/>
      <c r="L121" s="100"/>
      <c r="M121" s="104"/>
      <c r="T121" s="105"/>
      <c r="AT121" s="106" t="s">
        <v>101</v>
      </c>
      <c r="AU121" s="106" t="s">
        <v>4</v>
      </c>
      <c r="AV121" s="106" t="s">
        <v>4</v>
      </c>
      <c r="AW121" s="106" t="s">
        <v>41</v>
      </c>
      <c r="AX121" s="106" t="s">
        <v>91</v>
      </c>
      <c r="AY121" s="106" t="s">
        <v>92</v>
      </c>
    </row>
    <row r="122" s="18" customFormat="true" ht="15.75" hidden="false" customHeight="true" outlineLevel="0" collapsed="false">
      <c r="B122" s="19"/>
      <c r="C122" s="88" t="s">
        <v>134</v>
      </c>
      <c r="D122" s="88" t="s">
        <v>94</v>
      </c>
      <c r="E122" s="89" t="s">
        <v>135</v>
      </c>
      <c r="F122" s="90" t="s">
        <v>136</v>
      </c>
      <c r="G122" s="91" t="s">
        <v>113</v>
      </c>
      <c r="H122" s="92" t="n">
        <v>78.695</v>
      </c>
      <c r="I122" s="93"/>
      <c r="J122" s="93" t="n">
        <f aca="false">ROUND($I$122*$H$122,2)</f>
        <v>0</v>
      </c>
      <c r="K122" s="94" t="s">
        <v>98</v>
      </c>
      <c r="L122" s="19"/>
      <c r="M122" s="95"/>
      <c r="N122" s="96" t="s">
        <v>29</v>
      </c>
      <c r="O122" s="97" t="n">
        <v>0.004</v>
      </c>
      <c r="P122" s="97" t="n">
        <f aca="false">$O$122*$H$122</f>
        <v>0.31478</v>
      </c>
      <c r="Q122" s="97" t="n">
        <v>0</v>
      </c>
      <c r="R122" s="97" t="n">
        <f aca="false">$Q$122*$H$122</f>
        <v>0</v>
      </c>
      <c r="S122" s="97" t="n">
        <v>0</v>
      </c>
      <c r="T122" s="98" t="n">
        <f aca="false">$S$122*$H$122</f>
        <v>0</v>
      </c>
      <c r="AR122" s="24" t="s">
        <v>99</v>
      </c>
      <c r="AT122" s="24" t="s">
        <v>94</v>
      </c>
      <c r="AU122" s="24" t="s">
        <v>4</v>
      </c>
      <c r="AY122" s="18" t="s">
        <v>92</v>
      </c>
      <c r="BE122" s="99" t="n">
        <f aca="false">IF($N$122="základní",$J$122,0)</f>
        <v>0</v>
      </c>
      <c r="BF122" s="99" t="n">
        <f aca="false">IF($N$122="snížená",$J$122,0)</f>
        <v>0</v>
      </c>
      <c r="BG122" s="99" t="n">
        <f aca="false">IF($N$122="zákl. přenesená",$J$122,0)</f>
        <v>0</v>
      </c>
      <c r="BH122" s="99" t="n">
        <f aca="false">IF($N$122="sníž. přenesená",$J$122,0)</f>
        <v>0</v>
      </c>
      <c r="BI122" s="99" t="n">
        <f aca="false">IF($N$122="nulová",$J$122,0)</f>
        <v>0</v>
      </c>
      <c r="BJ122" s="24" t="s">
        <v>90</v>
      </c>
      <c r="BK122" s="99" t="n">
        <f aca="false">ROUND($I$122*$H$122,2)</f>
        <v>0</v>
      </c>
      <c r="BL122" s="24" t="s">
        <v>99</v>
      </c>
      <c r="BM122" s="24" t="s">
        <v>137</v>
      </c>
    </row>
    <row r="123" s="18" customFormat="true" ht="15.75" hidden="false" customHeight="true" outlineLevel="0" collapsed="false">
      <c r="B123" s="100"/>
      <c r="D123" s="101" t="s">
        <v>101</v>
      </c>
      <c r="E123" s="102"/>
      <c r="F123" s="102" t="s">
        <v>138</v>
      </c>
      <c r="H123" s="103" t="n">
        <v>15.739</v>
      </c>
      <c r="K123" s="62"/>
      <c r="L123" s="100"/>
      <c r="M123" s="104"/>
      <c r="T123" s="105"/>
      <c r="AT123" s="106" t="s">
        <v>101</v>
      </c>
      <c r="AU123" s="106" t="s">
        <v>4</v>
      </c>
      <c r="AV123" s="106" t="s">
        <v>4</v>
      </c>
      <c r="AW123" s="106" t="s">
        <v>41</v>
      </c>
      <c r="AX123" s="106" t="s">
        <v>91</v>
      </c>
      <c r="AY123" s="106" t="s">
        <v>92</v>
      </c>
    </row>
    <row r="124" s="18" customFormat="true" ht="15.75" hidden="false" customHeight="true" outlineLevel="0" collapsed="false">
      <c r="B124" s="100"/>
      <c r="D124" s="107" t="s">
        <v>101</v>
      </c>
      <c r="F124" s="102" t="s">
        <v>139</v>
      </c>
      <c r="H124" s="103" t="n">
        <v>78.695</v>
      </c>
      <c r="K124" s="62"/>
      <c r="L124" s="100"/>
      <c r="M124" s="104"/>
      <c r="T124" s="105"/>
      <c r="AT124" s="106" t="s">
        <v>101</v>
      </c>
      <c r="AU124" s="106" t="s">
        <v>4</v>
      </c>
      <c r="AV124" s="106" t="s">
        <v>4</v>
      </c>
      <c r="AW124" s="106" t="s">
        <v>91</v>
      </c>
      <c r="AX124" s="106" t="s">
        <v>90</v>
      </c>
      <c r="AY124" s="106" t="s">
        <v>92</v>
      </c>
    </row>
    <row r="125" s="18" customFormat="true" ht="15.75" hidden="false" customHeight="true" outlineLevel="0" collapsed="false">
      <c r="B125" s="19"/>
      <c r="C125" s="88" t="s">
        <v>140</v>
      </c>
      <c r="D125" s="88" t="s">
        <v>94</v>
      </c>
      <c r="E125" s="89" t="s">
        <v>141</v>
      </c>
      <c r="F125" s="90" t="s">
        <v>142</v>
      </c>
      <c r="G125" s="91" t="s">
        <v>113</v>
      </c>
      <c r="H125" s="92" t="n">
        <v>15.739</v>
      </c>
      <c r="I125" s="93"/>
      <c r="J125" s="93" t="n">
        <f aca="false">ROUND($I$125*$H$125,2)</f>
        <v>0</v>
      </c>
      <c r="K125" s="94" t="s">
        <v>98</v>
      </c>
      <c r="L125" s="19"/>
      <c r="M125" s="95"/>
      <c r="N125" s="96" t="s">
        <v>29</v>
      </c>
      <c r="O125" s="97" t="n">
        <v>0.009</v>
      </c>
      <c r="P125" s="97" t="n">
        <f aca="false">$O$125*$H$125</f>
        <v>0.141651</v>
      </c>
      <c r="Q125" s="97" t="n">
        <v>0</v>
      </c>
      <c r="R125" s="97" t="n">
        <f aca="false">$Q$125*$H$125</f>
        <v>0</v>
      </c>
      <c r="S125" s="97" t="n">
        <v>0</v>
      </c>
      <c r="T125" s="98" t="n">
        <f aca="false">$S$125*$H$125</f>
        <v>0</v>
      </c>
      <c r="AR125" s="24" t="s">
        <v>99</v>
      </c>
      <c r="AT125" s="24" t="s">
        <v>94</v>
      </c>
      <c r="AU125" s="24" t="s">
        <v>4</v>
      </c>
      <c r="AY125" s="18" t="s">
        <v>92</v>
      </c>
      <c r="BE125" s="99" t="n">
        <f aca="false">IF($N$125="základní",$J$125,0)</f>
        <v>0</v>
      </c>
      <c r="BF125" s="99" t="n">
        <f aca="false">IF($N$125="snížená",$J$125,0)</f>
        <v>0</v>
      </c>
      <c r="BG125" s="99" t="n">
        <f aca="false">IF($N$125="zákl. přenesená",$J$125,0)</f>
        <v>0</v>
      </c>
      <c r="BH125" s="99" t="n">
        <f aca="false">IF($N$125="sníž. přenesená",$J$125,0)</f>
        <v>0</v>
      </c>
      <c r="BI125" s="99" t="n">
        <f aca="false">IF($N$125="nulová",$J$125,0)</f>
        <v>0</v>
      </c>
      <c r="BJ125" s="24" t="s">
        <v>90</v>
      </c>
      <c r="BK125" s="99" t="n">
        <f aca="false">ROUND($I$125*$H$125,2)</f>
        <v>0</v>
      </c>
      <c r="BL125" s="24" t="s">
        <v>99</v>
      </c>
      <c r="BM125" s="24" t="s">
        <v>143</v>
      </c>
    </row>
    <row r="126" s="18" customFormat="true" ht="15.75" hidden="false" customHeight="true" outlineLevel="0" collapsed="false">
      <c r="B126" s="19"/>
      <c r="C126" s="91" t="s">
        <v>144</v>
      </c>
      <c r="D126" s="91" t="s">
        <v>94</v>
      </c>
      <c r="E126" s="89" t="s">
        <v>145</v>
      </c>
      <c r="F126" s="90" t="s">
        <v>146</v>
      </c>
      <c r="G126" s="91" t="s">
        <v>147</v>
      </c>
      <c r="H126" s="92" t="n">
        <v>27.543</v>
      </c>
      <c r="I126" s="93"/>
      <c r="J126" s="93" t="n">
        <f aca="false">ROUND($I$126*$H$126,2)</f>
        <v>0</v>
      </c>
      <c r="K126" s="94" t="s">
        <v>98</v>
      </c>
      <c r="L126" s="19"/>
      <c r="M126" s="95"/>
      <c r="N126" s="96" t="s">
        <v>29</v>
      </c>
      <c r="O126" s="97" t="n">
        <v>0</v>
      </c>
      <c r="P126" s="97" t="n">
        <f aca="false">$O$126*$H$126</f>
        <v>0</v>
      </c>
      <c r="Q126" s="97" t="n">
        <v>0</v>
      </c>
      <c r="R126" s="97" t="n">
        <f aca="false">$Q$126*$H$126</f>
        <v>0</v>
      </c>
      <c r="S126" s="97" t="n">
        <v>0</v>
      </c>
      <c r="T126" s="98" t="n">
        <f aca="false">$S$126*$H$126</f>
        <v>0</v>
      </c>
      <c r="AR126" s="24" t="s">
        <v>99</v>
      </c>
      <c r="AT126" s="24" t="s">
        <v>94</v>
      </c>
      <c r="AU126" s="24" t="s">
        <v>4</v>
      </c>
      <c r="AY126" s="24" t="s">
        <v>92</v>
      </c>
      <c r="BE126" s="99" t="n">
        <f aca="false">IF($N$126="základní",$J$126,0)</f>
        <v>0</v>
      </c>
      <c r="BF126" s="99" t="n">
        <f aca="false">IF($N$126="snížená",$J$126,0)</f>
        <v>0</v>
      </c>
      <c r="BG126" s="99" t="n">
        <f aca="false">IF($N$126="zákl. přenesená",$J$126,0)</f>
        <v>0</v>
      </c>
      <c r="BH126" s="99" t="n">
        <f aca="false">IF($N$126="sníž. přenesená",$J$126,0)</f>
        <v>0</v>
      </c>
      <c r="BI126" s="99" t="n">
        <f aca="false">IF($N$126="nulová",$J$126,0)</f>
        <v>0</v>
      </c>
      <c r="BJ126" s="24" t="s">
        <v>90</v>
      </c>
      <c r="BK126" s="99" t="n">
        <f aca="false">ROUND($I$126*$H$126,2)</f>
        <v>0</v>
      </c>
      <c r="BL126" s="24" t="s">
        <v>99</v>
      </c>
      <c r="BM126" s="24" t="s">
        <v>148</v>
      </c>
    </row>
    <row r="127" s="18" customFormat="true" ht="15.75" hidden="false" customHeight="true" outlineLevel="0" collapsed="false">
      <c r="B127" s="100"/>
      <c r="D127" s="101" t="s">
        <v>101</v>
      </c>
      <c r="E127" s="102"/>
      <c r="F127" s="102" t="s">
        <v>149</v>
      </c>
      <c r="H127" s="103" t="n">
        <v>27.543</v>
      </c>
      <c r="K127" s="62"/>
      <c r="L127" s="100"/>
      <c r="M127" s="104"/>
      <c r="T127" s="105"/>
      <c r="AT127" s="106" t="s">
        <v>101</v>
      </c>
      <c r="AU127" s="106" t="s">
        <v>4</v>
      </c>
      <c r="AV127" s="106" t="s">
        <v>4</v>
      </c>
      <c r="AW127" s="106" t="s">
        <v>41</v>
      </c>
      <c r="AX127" s="106" t="s">
        <v>91</v>
      </c>
      <c r="AY127" s="106" t="s">
        <v>92</v>
      </c>
    </row>
    <row r="128" s="76" customFormat="true" ht="30.75" hidden="false" customHeight="true" outlineLevel="0" collapsed="false">
      <c r="B128" s="77"/>
      <c r="D128" s="78" t="s">
        <v>87</v>
      </c>
      <c r="E128" s="86" t="s">
        <v>4</v>
      </c>
      <c r="F128" s="86" t="s">
        <v>150</v>
      </c>
      <c r="J128" s="87" t="n">
        <f aca="false">$BK$128</f>
        <v>0</v>
      </c>
      <c r="K128" s="81"/>
      <c r="L128" s="77"/>
      <c r="M128" s="82"/>
      <c r="P128" s="83" t="n">
        <f aca="false">SUM($P$129:$P$144)</f>
        <v>14.447078</v>
      </c>
      <c r="R128" s="83" t="n">
        <f aca="false">SUM($R$129:$R$144)</f>
        <v>18.77001926</v>
      </c>
      <c r="T128" s="84" t="n">
        <f aca="false">SUM($T$129:$T$144)</f>
        <v>0</v>
      </c>
      <c r="AR128" s="78" t="s">
        <v>90</v>
      </c>
      <c r="AT128" s="78" t="s">
        <v>87</v>
      </c>
      <c r="AU128" s="78" t="s">
        <v>90</v>
      </c>
      <c r="AY128" s="78" t="s">
        <v>92</v>
      </c>
      <c r="BK128" s="85" t="n">
        <f aca="false">SUM($BK$129:$BK$144)</f>
        <v>0</v>
      </c>
    </row>
    <row r="129" s="18" customFormat="true" ht="15.75" hidden="false" customHeight="true" outlineLevel="0" collapsed="false">
      <c r="B129" s="19"/>
      <c r="C129" s="88" t="s">
        <v>151</v>
      </c>
      <c r="D129" s="88" t="s">
        <v>94</v>
      </c>
      <c r="E129" s="89" t="s">
        <v>152</v>
      </c>
      <c r="F129" s="90" t="s">
        <v>153</v>
      </c>
      <c r="G129" s="91" t="s">
        <v>113</v>
      </c>
      <c r="H129" s="92" t="n">
        <v>1.812</v>
      </c>
      <c r="I129" s="93"/>
      <c r="J129" s="93" t="n">
        <f aca="false">ROUND($I$129*$H$129,2)</f>
        <v>0</v>
      </c>
      <c r="K129" s="94" t="s">
        <v>98</v>
      </c>
      <c r="L129" s="19"/>
      <c r="M129" s="95"/>
      <c r="N129" s="96" t="s">
        <v>29</v>
      </c>
      <c r="O129" s="97" t="n">
        <v>1.025</v>
      </c>
      <c r="P129" s="97" t="n">
        <f aca="false">$O$129*$H$129</f>
        <v>1.8573</v>
      </c>
      <c r="Q129" s="97" t="n">
        <v>2.16</v>
      </c>
      <c r="R129" s="97" t="n">
        <f aca="false">$Q$129*$H$129</f>
        <v>3.91392</v>
      </c>
      <c r="S129" s="97" t="n">
        <v>0</v>
      </c>
      <c r="T129" s="98" t="n">
        <f aca="false">$S$129*$H$129</f>
        <v>0</v>
      </c>
      <c r="AR129" s="24" t="s">
        <v>99</v>
      </c>
      <c r="AT129" s="24" t="s">
        <v>94</v>
      </c>
      <c r="AU129" s="24" t="s">
        <v>4</v>
      </c>
      <c r="AY129" s="18" t="s">
        <v>92</v>
      </c>
      <c r="BE129" s="99" t="n">
        <f aca="false">IF($N$129="základní",$J$129,0)</f>
        <v>0</v>
      </c>
      <c r="BF129" s="99" t="n">
        <f aca="false">IF($N$129="snížená",$J$129,0)</f>
        <v>0</v>
      </c>
      <c r="BG129" s="99" t="n">
        <f aca="false">IF($N$129="zákl. přenesená",$J$129,0)</f>
        <v>0</v>
      </c>
      <c r="BH129" s="99" t="n">
        <f aca="false">IF($N$129="sníž. přenesená",$J$129,0)</f>
        <v>0</v>
      </c>
      <c r="BI129" s="99" t="n">
        <f aca="false">IF($N$129="nulová",$J$129,0)</f>
        <v>0</v>
      </c>
      <c r="BJ129" s="24" t="s">
        <v>90</v>
      </c>
      <c r="BK129" s="99" t="n">
        <f aca="false">ROUND($I$129*$H$129,2)</f>
        <v>0</v>
      </c>
      <c r="BL129" s="24" t="s">
        <v>99</v>
      </c>
      <c r="BM129" s="24" t="s">
        <v>154</v>
      </c>
    </row>
    <row r="130" s="18" customFormat="true" ht="15.75" hidden="false" customHeight="true" outlineLevel="0" collapsed="false">
      <c r="B130" s="100"/>
      <c r="D130" s="101" t="s">
        <v>101</v>
      </c>
      <c r="E130" s="102"/>
      <c r="F130" s="102" t="s">
        <v>155</v>
      </c>
      <c r="H130" s="103" t="n">
        <v>1.812</v>
      </c>
      <c r="K130" s="62"/>
      <c r="L130" s="100"/>
      <c r="M130" s="104"/>
      <c r="T130" s="105"/>
      <c r="AT130" s="106" t="s">
        <v>101</v>
      </c>
      <c r="AU130" s="106" t="s">
        <v>4</v>
      </c>
      <c r="AV130" s="106" t="s">
        <v>4</v>
      </c>
      <c r="AW130" s="106" t="s">
        <v>41</v>
      </c>
      <c r="AX130" s="106" t="s">
        <v>91</v>
      </c>
      <c r="AY130" s="106" t="s">
        <v>92</v>
      </c>
    </row>
    <row r="131" s="18" customFormat="true" ht="15.75" hidden="false" customHeight="true" outlineLevel="0" collapsed="false">
      <c r="B131" s="19"/>
      <c r="C131" s="88" t="s">
        <v>156</v>
      </c>
      <c r="D131" s="88" t="s">
        <v>94</v>
      </c>
      <c r="E131" s="89" t="s">
        <v>157</v>
      </c>
      <c r="F131" s="90" t="s">
        <v>158</v>
      </c>
      <c r="G131" s="91" t="s">
        <v>113</v>
      </c>
      <c r="H131" s="92" t="n">
        <v>2.052</v>
      </c>
      <c r="I131" s="93"/>
      <c r="J131" s="93" t="n">
        <f aca="false">ROUND($I$131*$H$131,2)</f>
        <v>0</v>
      </c>
      <c r="K131" s="94" t="s">
        <v>98</v>
      </c>
      <c r="L131" s="19"/>
      <c r="M131" s="95"/>
      <c r="N131" s="96" t="s">
        <v>29</v>
      </c>
      <c r="O131" s="97" t="n">
        <v>0.584</v>
      </c>
      <c r="P131" s="97" t="n">
        <f aca="false">$O$131*$H$131</f>
        <v>1.198368</v>
      </c>
      <c r="Q131" s="97" t="n">
        <v>2.25634</v>
      </c>
      <c r="R131" s="97" t="n">
        <f aca="false">$Q$131*$H$131</f>
        <v>4.63000968</v>
      </c>
      <c r="S131" s="97" t="n">
        <v>0</v>
      </c>
      <c r="T131" s="98" t="n">
        <f aca="false">$S$131*$H$131</f>
        <v>0</v>
      </c>
      <c r="AR131" s="24" t="s">
        <v>99</v>
      </c>
      <c r="AT131" s="24" t="s">
        <v>94</v>
      </c>
      <c r="AU131" s="24" t="s">
        <v>4</v>
      </c>
      <c r="AY131" s="18" t="s">
        <v>92</v>
      </c>
      <c r="BE131" s="99" t="n">
        <f aca="false">IF($N$131="základní",$J$131,0)</f>
        <v>0</v>
      </c>
      <c r="BF131" s="99" t="n">
        <f aca="false">IF($N$131="snížená",$J$131,0)</f>
        <v>0</v>
      </c>
      <c r="BG131" s="99" t="n">
        <f aca="false">IF($N$131="zákl. přenesená",$J$131,0)</f>
        <v>0</v>
      </c>
      <c r="BH131" s="99" t="n">
        <f aca="false">IF($N$131="sníž. přenesená",$J$131,0)</f>
        <v>0</v>
      </c>
      <c r="BI131" s="99" t="n">
        <f aca="false">IF($N$131="nulová",$J$131,0)</f>
        <v>0</v>
      </c>
      <c r="BJ131" s="24" t="s">
        <v>90</v>
      </c>
      <c r="BK131" s="99" t="n">
        <f aca="false">ROUND($I$131*$H$131,2)</f>
        <v>0</v>
      </c>
      <c r="BL131" s="24" t="s">
        <v>99</v>
      </c>
      <c r="BM131" s="24" t="s">
        <v>159</v>
      </c>
    </row>
    <row r="132" s="18" customFormat="true" ht="15.75" hidden="false" customHeight="true" outlineLevel="0" collapsed="false">
      <c r="B132" s="100"/>
      <c r="D132" s="101" t="s">
        <v>101</v>
      </c>
      <c r="E132" s="102"/>
      <c r="F132" s="102" t="s">
        <v>160</v>
      </c>
      <c r="H132" s="103" t="n">
        <v>2.052</v>
      </c>
      <c r="K132" s="62"/>
      <c r="L132" s="100"/>
      <c r="M132" s="104"/>
      <c r="T132" s="105"/>
      <c r="AT132" s="106" t="s">
        <v>101</v>
      </c>
      <c r="AU132" s="106" t="s">
        <v>4</v>
      </c>
      <c r="AV132" s="106" t="s">
        <v>4</v>
      </c>
      <c r="AW132" s="106" t="s">
        <v>41</v>
      </c>
      <c r="AX132" s="106" t="s">
        <v>91</v>
      </c>
      <c r="AY132" s="106" t="s">
        <v>92</v>
      </c>
    </row>
    <row r="133" s="18" customFormat="true" ht="15.75" hidden="false" customHeight="true" outlineLevel="0" collapsed="false">
      <c r="B133" s="19"/>
      <c r="C133" s="88" t="s">
        <v>161</v>
      </c>
      <c r="D133" s="88" t="s">
        <v>94</v>
      </c>
      <c r="E133" s="89" t="s">
        <v>162</v>
      </c>
      <c r="F133" s="90" t="s">
        <v>163</v>
      </c>
      <c r="G133" s="91" t="s">
        <v>97</v>
      </c>
      <c r="H133" s="92" t="n">
        <v>2.8</v>
      </c>
      <c r="I133" s="93"/>
      <c r="J133" s="93" t="n">
        <f aca="false">ROUND($I$133*$H$133,2)</f>
        <v>0</v>
      </c>
      <c r="K133" s="94" t="s">
        <v>98</v>
      </c>
      <c r="L133" s="19"/>
      <c r="M133" s="95"/>
      <c r="N133" s="96" t="s">
        <v>29</v>
      </c>
      <c r="O133" s="97" t="n">
        <v>0.364</v>
      </c>
      <c r="P133" s="97" t="n">
        <f aca="false">$O$133*$H$133</f>
        <v>1.0192</v>
      </c>
      <c r="Q133" s="97" t="n">
        <v>0.00103</v>
      </c>
      <c r="R133" s="97" t="n">
        <f aca="false">$Q$133*$H$133</f>
        <v>0.002884</v>
      </c>
      <c r="S133" s="97" t="n">
        <v>0</v>
      </c>
      <c r="T133" s="98" t="n">
        <f aca="false">$S$133*$H$133</f>
        <v>0</v>
      </c>
      <c r="AR133" s="24" t="s">
        <v>99</v>
      </c>
      <c r="AT133" s="24" t="s">
        <v>94</v>
      </c>
      <c r="AU133" s="24" t="s">
        <v>4</v>
      </c>
      <c r="AY133" s="18" t="s">
        <v>92</v>
      </c>
      <c r="BE133" s="99" t="n">
        <f aca="false">IF($N$133="základní",$J$133,0)</f>
        <v>0</v>
      </c>
      <c r="BF133" s="99" t="n">
        <f aca="false">IF($N$133="snížená",$J$133,0)</f>
        <v>0</v>
      </c>
      <c r="BG133" s="99" t="n">
        <f aca="false">IF($N$133="zákl. přenesená",$J$133,0)</f>
        <v>0</v>
      </c>
      <c r="BH133" s="99" t="n">
        <f aca="false">IF($N$133="sníž. přenesená",$J$133,0)</f>
        <v>0</v>
      </c>
      <c r="BI133" s="99" t="n">
        <f aca="false">IF($N$133="nulová",$J$133,0)</f>
        <v>0</v>
      </c>
      <c r="BJ133" s="24" t="s">
        <v>90</v>
      </c>
      <c r="BK133" s="99" t="n">
        <f aca="false">ROUND($I$133*$H$133,2)</f>
        <v>0</v>
      </c>
      <c r="BL133" s="24" t="s">
        <v>99</v>
      </c>
      <c r="BM133" s="24" t="s">
        <v>164</v>
      </c>
    </row>
    <row r="134" s="18" customFormat="true" ht="15.75" hidden="false" customHeight="true" outlineLevel="0" collapsed="false">
      <c r="B134" s="100"/>
      <c r="D134" s="101" t="s">
        <v>101</v>
      </c>
      <c r="E134" s="102"/>
      <c r="F134" s="102" t="s">
        <v>165</v>
      </c>
      <c r="H134" s="103" t="n">
        <v>2.8</v>
      </c>
      <c r="K134" s="62"/>
      <c r="L134" s="100"/>
      <c r="M134" s="104"/>
      <c r="T134" s="105"/>
      <c r="AT134" s="106" t="s">
        <v>101</v>
      </c>
      <c r="AU134" s="106" t="s">
        <v>4</v>
      </c>
      <c r="AV134" s="106" t="s">
        <v>4</v>
      </c>
      <c r="AW134" s="106" t="s">
        <v>41</v>
      </c>
      <c r="AX134" s="106" t="s">
        <v>91</v>
      </c>
      <c r="AY134" s="106" t="s">
        <v>92</v>
      </c>
    </row>
    <row r="135" s="18" customFormat="true" ht="15.75" hidden="false" customHeight="true" outlineLevel="0" collapsed="false">
      <c r="B135" s="19"/>
      <c r="C135" s="88" t="s">
        <v>166</v>
      </c>
      <c r="D135" s="88" t="s">
        <v>94</v>
      </c>
      <c r="E135" s="89" t="s">
        <v>167</v>
      </c>
      <c r="F135" s="90" t="s">
        <v>168</v>
      </c>
      <c r="G135" s="91" t="s">
        <v>97</v>
      </c>
      <c r="H135" s="92" t="n">
        <v>2.8</v>
      </c>
      <c r="I135" s="93"/>
      <c r="J135" s="93" t="n">
        <f aca="false">ROUND($I$135*$H$135,2)</f>
        <v>0</v>
      </c>
      <c r="K135" s="94" t="s">
        <v>98</v>
      </c>
      <c r="L135" s="19"/>
      <c r="M135" s="95"/>
      <c r="N135" s="96" t="s">
        <v>29</v>
      </c>
      <c r="O135" s="97" t="n">
        <v>0.201</v>
      </c>
      <c r="P135" s="97" t="n">
        <f aca="false">$O$135*$H$135</f>
        <v>0.5628</v>
      </c>
      <c r="Q135" s="97" t="n">
        <v>0</v>
      </c>
      <c r="R135" s="97" t="n">
        <f aca="false">$Q$135*$H$135</f>
        <v>0</v>
      </c>
      <c r="S135" s="97" t="n">
        <v>0</v>
      </c>
      <c r="T135" s="98" t="n">
        <f aca="false">$S$135*$H$135</f>
        <v>0</v>
      </c>
      <c r="AR135" s="24" t="s">
        <v>99</v>
      </c>
      <c r="AT135" s="24" t="s">
        <v>94</v>
      </c>
      <c r="AU135" s="24" t="s">
        <v>4</v>
      </c>
      <c r="AY135" s="18" t="s">
        <v>92</v>
      </c>
      <c r="BE135" s="99" t="n">
        <f aca="false">IF($N$135="základní",$J$135,0)</f>
        <v>0</v>
      </c>
      <c r="BF135" s="99" t="n">
        <f aca="false">IF($N$135="snížená",$J$135,0)</f>
        <v>0</v>
      </c>
      <c r="BG135" s="99" t="n">
        <f aca="false">IF($N$135="zákl. přenesená",$J$135,0)</f>
        <v>0</v>
      </c>
      <c r="BH135" s="99" t="n">
        <f aca="false">IF($N$135="sníž. přenesená",$J$135,0)</f>
        <v>0</v>
      </c>
      <c r="BI135" s="99" t="n">
        <f aca="false">IF($N$135="nulová",$J$135,0)</f>
        <v>0</v>
      </c>
      <c r="BJ135" s="24" t="s">
        <v>90</v>
      </c>
      <c r="BK135" s="99" t="n">
        <f aca="false">ROUND($I$135*$H$135,2)</f>
        <v>0</v>
      </c>
      <c r="BL135" s="24" t="s">
        <v>99</v>
      </c>
      <c r="BM135" s="24" t="s">
        <v>169</v>
      </c>
    </row>
    <row r="136" s="18" customFormat="true" ht="15.75" hidden="false" customHeight="true" outlineLevel="0" collapsed="false">
      <c r="B136" s="100"/>
      <c r="D136" s="101" t="s">
        <v>101</v>
      </c>
      <c r="E136" s="102"/>
      <c r="F136" s="102" t="s">
        <v>165</v>
      </c>
      <c r="H136" s="103" t="n">
        <v>2.8</v>
      </c>
      <c r="K136" s="62"/>
      <c r="L136" s="100"/>
      <c r="M136" s="104"/>
      <c r="T136" s="105"/>
      <c r="AT136" s="106" t="s">
        <v>101</v>
      </c>
      <c r="AU136" s="106" t="s">
        <v>4</v>
      </c>
      <c r="AV136" s="106" t="s">
        <v>4</v>
      </c>
      <c r="AW136" s="106" t="s">
        <v>41</v>
      </c>
      <c r="AX136" s="106" t="s">
        <v>91</v>
      </c>
      <c r="AY136" s="106" t="s">
        <v>92</v>
      </c>
    </row>
    <row r="137" s="18" customFormat="true" ht="15.75" hidden="false" customHeight="true" outlineLevel="0" collapsed="false">
      <c r="B137" s="19"/>
      <c r="C137" s="88" t="s">
        <v>170</v>
      </c>
      <c r="D137" s="88" t="s">
        <v>94</v>
      </c>
      <c r="E137" s="89" t="s">
        <v>171</v>
      </c>
      <c r="F137" s="90" t="s">
        <v>172</v>
      </c>
      <c r="G137" s="91" t="s">
        <v>113</v>
      </c>
      <c r="H137" s="92" t="n">
        <v>2.72</v>
      </c>
      <c r="I137" s="93"/>
      <c r="J137" s="93" t="n">
        <f aca="false">ROUND($I$137*$H$137,2)</f>
        <v>0</v>
      </c>
      <c r="K137" s="94" t="s">
        <v>98</v>
      </c>
      <c r="L137" s="19"/>
      <c r="M137" s="95"/>
      <c r="N137" s="96" t="s">
        <v>29</v>
      </c>
      <c r="O137" s="97" t="n">
        <v>0.584</v>
      </c>
      <c r="P137" s="97" t="n">
        <f aca="false">$O$137*$H$137</f>
        <v>1.58848</v>
      </c>
      <c r="Q137" s="97" t="n">
        <v>2.25634</v>
      </c>
      <c r="R137" s="97" t="n">
        <f aca="false">$Q$137*$H$137</f>
        <v>6.1372448</v>
      </c>
      <c r="S137" s="97" t="n">
        <v>0</v>
      </c>
      <c r="T137" s="98" t="n">
        <f aca="false">$S$137*$H$137</f>
        <v>0</v>
      </c>
      <c r="AR137" s="24" t="s">
        <v>99</v>
      </c>
      <c r="AT137" s="24" t="s">
        <v>94</v>
      </c>
      <c r="AU137" s="24" t="s">
        <v>4</v>
      </c>
      <c r="AY137" s="18" t="s">
        <v>92</v>
      </c>
      <c r="BE137" s="99" t="n">
        <f aca="false">IF($N$137="základní",$J$137,0)</f>
        <v>0</v>
      </c>
      <c r="BF137" s="99" t="n">
        <f aca="false">IF($N$137="snížená",$J$137,0)</f>
        <v>0</v>
      </c>
      <c r="BG137" s="99" t="n">
        <f aca="false">IF($N$137="zákl. přenesená",$J$137,0)</f>
        <v>0</v>
      </c>
      <c r="BH137" s="99" t="n">
        <f aca="false">IF($N$137="sníž. přenesená",$J$137,0)</f>
        <v>0</v>
      </c>
      <c r="BI137" s="99" t="n">
        <f aca="false">IF($N$137="nulová",$J$137,0)</f>
        <v>0</v>
      </c>
      <c r="BJ137" s="24" t="s">
        <v>90</v>
      </c>
      <c r="BK137" s="99" t="n">
        <f aca="false">ROUND($I$137*$H$137,2)</f>
        <v>0</v>
      </c>
      <c r="BL137" s="24" t="s">
        <v>99</v>
      </c>
      <c r="BM137" s="24" t="s">
        <v>173</v>
      </c>
    </row>
    <row r="138" s="18" customFormat="true" ht="15.75" hidden="false" customHeight="true" outlineLevel="0" collapsed="false">
      <c r="B138" s="100"/>
      <c r="D138" s="101" t="s">
        <v>101</v>
      </c>
      <c r="E138" s="102"/>
      <c r="F138" s="102" t="s">
        <v>174</v>
      </c>
      <c r="H138" s="103" t="n">
        <v>2.72</v>
      </c>
      <c r="K138" s="62"/>
      <c r="L138" s="100"/>
      <c r="M138" s="104"/>
      <c r="T138" s="105"/>
      <c r="AT138" s="106" t="s">
        <v>101</v>
      </c>
      <c r="AU138" s="106" t="s">
        <v>4</v>
      </c>
      <c r="AV138" s="106" t="s">
        <v>4</v>
      </c>
      <c r="AW138" s="106" t="s">
        <v>41</v>
      </c>
      <c r="AX138" s="106" t="s">
        <v>91</v>
      </c>
      <c r="AY138" s="106" t="s">
        <v>92</v>
      </c>
    </row>
    <row r="139" s="18" customFormat="true" ht="15.75" hidden="false" customHeight="true" outlineLevel="0" collapsed="false">
      <c r="B139" s="19"/>
      <c r="C139" s="88" t="s">
        <v>175</v>
      </c>
      <c r="D139" s="88" t="s">
        <v>94</v>
      </c>
      <c r="E139" s="89" t="s">
        <v>176</v>
      </c>
      <c r="F139" s="90" t="s">
        <v>177</v>
      </c>
      <c r="G139" s="91" t="s">
        <v>97</v>
      </c>
      <c r="H139" s="92" t="n">
        <v>3.6</v>
      </c>
      <c r="I139" s="93"/>
      <c r="J139" s="93" t="n">
        <f aca="false">ROUND($I$139*$H$139,2)</f>
        <v>0</v>
      </c>
      <c r="K139" s="94" t="s">
        <v>98</v>
      </c>
      <c r="L139" s="19"/>
      <c r="M139" s="95"/>
      <c r="N139" s="96" t="s">
        <v>29</v>
      </c>
      <c r="O139" s="97" t="n">
        <v>0.67</v>
      </c>
      <c r="P139" s="97" t="n">
        <f aca="false">$O$139*$H$139</f>
        <v>2.412</v>
      </c>
      <c r="Q139" s="97" t="n">
        <v>0.42832</v>
      </c>
      <c r="R139" s="97" t="n">
        <f aca="false">$Q$139*$H$139</f>
        <v>1.541952</v>
      </c>
      <c r="S139" s="97" t="n">
        <v>0</v>
      </c>
      <c r="T139" s="98" t="n">
        <f aca="false">$S$139*$H$139</f>
        <v>0</v>
      </c>
      <c r="AR139" s="24" t="s">
        <v>99</v>
      </c>
      <c r="AT139" s="24" t="s">
        <v>94</v>
      </c>
      <c r="AU139" s="24" t="s">
        <v>4</v>
      </c>
      <c r="AY139" s="18" t="s">
        <v>92</v>
      </c>
      <c r="BE139" s="99" t="n">
        <f aca="false">IF($N$139="základní",$J$139,0)</f>
        <v>0</v>
      </c>
      <c r="BF139" s="99" t="n">
        <f aca="false">IF($N$139="snížená",$J$139,0)</f>
        <v>0</v>
      </c>
      <c r="BG139" s="99" t="n">
        <f aca="false">IF($N$139="zákl. přenesená",$J$139,0)</f>
        <v>0</v>
      </c>
      <c r="BH139" s="99" t="n">
        <f aca="false">IF($N$139="sníž. přenesená",$J$139,0)</f>
        <v>0</v>
      </c>
      <c r="BI139" s="99" t="n">
        <f aca="false">IF($N$139="nulová",$J$139,0)</f>
        <v>0</v>
      </c>
      <c r="BJ139" s="24" t="s">
        <v>90</v>
      </c>
      <c r="BK139" s="99" t="n">
        <f aca="false">ROUND($I$139*$H$139,2)</f>
        <v>0</v>
      </c>
      <c r="BL139" s="24" t="s">
        <v>99</v>
      </c>
      <c r="BM139" s="24" t="s">
        <v>178</v>
      </c>
    </row>
    <row r="140" s="18" customFormat="true" ht="15.75" hidden="false" customHeight="true" outlineLevel="0" collapsed="false">
      <c r="B140" s="100"/>
      <c r="D140" s="101" t="s">
        <v>101</v>
      </c>
      <c r="E140" s="102"/>
      <c r="F140" s="102" t="s">
        <v>179</v>
      </c>
      <c r="H140" s="103" t="n">
        <v>3.6</v>
      </c>
      <c r="K140" s="62"/>
      <c r="L140" s="100"/>
      <c r="M140" s="104"/>
      <c r="T140" s="105"/>
      <c r="AT140" s="106" t="s">
        <v>101</v>
      </c>
      <c r="AU140" s="106" t="s">
        <v>4</v>
      </c>
      <c r="AV140" s="106" t="s">
        <v>4</v>
      </c>
      <c r="AW140" s="106" t="s">
        <v>41</v>
      </c>
      <c r="AX140" s="106" t="s">
        <v>91</v>
      </c>
      <c r="AY140" s="106" t="s">
        <v>92</v>
      </c>
    </row>
    <row r="141" s="18" customFormat="true" ht="15.75" hidden="false" customHeight="true" outlineLevel="0" collapsed="false">
      <c r="B141" s="19"/>
      <c r="C141" s="88" t="s">
        <v>180</v>
      </c>
      <c r="D141" s="88" t="s">
        <v>94</v>
      </c>
      <c r="E141" s="89" t="s">
        <v>181</v>
      </c>
      <c r="F141" s="90" t="s">
        <v>182</v>
      </c>
      <c r="G141" s="91" t="s">
        <v>97</v>
      </c>
      <c r="H141" s="92" t="n">
        <v>3.655</v>
      </c>
      <c r="I141" s="93"/>
      <c r="J141" s="93" t="n">
        <f aca="false">ROUND($I$141*$H$141,2)</f>
        <v>0</v>
      </c>
      <c r="K141" s="94" t="s">
        <v>98</v>
      </c>
      <c r="L141" s="19"/>
      <c r="M141" s="95"/>
      <c r="N141" s="96" t="s">
        <v>29</v>
      </c>
      <c r="O141" s="97" t="n">
        <v>0.94</v>
      </c>
      <c r="P141" s="97" t="n">
        <f aca="false">$O$141*$H$141</f>
        <v>3.4357</v>
      </c>
      <c r="Q141" s="97" t="n">
        <v>0.67489</v>
      </c>
      <c r="R141" s="97" t="n">
        <f aca="false">$Q$141*$H$141</f>
        <v>2.46672295</v>
      </c>
      <c r="S141" s="97" t="n">
        <v>0</v>
      </c>
      <c r="T141" s="98" t="n">
        <f aca="false">$S$141*$H$141</f>
        <v>0</v>
      </c>
      <c r="AR141" s="24" t="s">
        <v>99</v>
      </c>
      <c r="AT141" s="24" t="s">
        <v>94</v>
      </c>
      <c r="AU141" s="24" t="s">
        <v>4</v>
      </c>
      <c r="AY141" s="18" t="s">
        <v>92</v>
      </c>
      <c r="BE141" s="99" t="n">
        <f aca="false">IF($N$141="základní",$J$141,0)</f>
        <v>0</v>
      </c>
      <c r="BF141" s="99" t="n">
        <f aca="false">IF($N$141="snížená",$J$141,0)</f>
        <v>0</v>
      </c>
      <c r="BG141" s="99" t="n">
        <f aca="false">IF($N$141="zákl. přenesená",$J$141,0)</f>
        <v>0</v>
      </c>
      <c r="BH141" s="99" t="n">
        <f aca="false">IF($N$141="sníž. přenesená",$J$141,0)</f>
        <v>0</v>
      </c>
      <c r="BI141" s="99" t="n">
        <f aca="false">IF($N$141="nulová",$J$141,0)</f>
        <v>0</v>
      </c>
      <c r="BJ141" s="24" t="s">
        <v>90</v>
      </c>
      <c r="BK141" s="99" t="n">
        <f aca="false">ROUND($I$141*$H$141,2)</f>
        <v>0</v>
      </c>
      <c r="BL141" s="24" t="s">
        <v>99</v>
      </c>
      <c r="BM141" s="24" t="s">
        <v>183</v>
      </c>
    </row>
    <row r="142" s="18" customFormat="true" ht="15.75" hidden="false" customHeight="true" outlineLevel="0" collapsed="false">
      <c r="B142" s="100"/>
      <c r="D142" s="101" t="s">
        <v>101</v>
      </c>
      <c r="E142" s="102"/>
      <c r="F142" s="102" t="s">
        <v>184</v>
      </c>
      <c r="H142" s="103" t="n">
        <v>3.655</v>
      </c>
      <c r="K142" s="62"/>
      <c r="L142" s="100"/>
      <c r="M142" s="104"/>
      <c r="T142" s="105"/>
      <c r="AT142" s="106" t="s">
        <v>101</v>
      </c>
      <c r="AU142" s="106" t="s">
        <v>4</v>
      </c>
      <c r="AV142" s="106" t="s">
        <v>4</v>
      </c>
      <c r="AW142" s="106" t="s">
        <v>41</v>
      </c>
      <c r="AX142" s="106" t="s">
        <v>91</v>
      </c>
      <c r="AY142" s="106" t="s">
        <v>92</v>
      </c>
    </row>
    <row r="143" s="18" customFormat="true" ht="15.75" hidden="false" customHeight="true" outlineLevel="0" collapsed="false">
      <c r="B143" s="19"/>
      <c r="C143" s="88" t="s">
        <v>185</v>
      </c>
      <c r="D143" s="88" t="s">
        <v>94</v>
      </c>
      <c r="E143" s="89" t="s">
        <v>186</v>
      </c>
      <c r="F143" s="90" t="s">
        <v>187</v>
      </c>
      <c r="G143" s="91" t="s">
        <v>147</v>
      </c>
      <c r="H143" s="92" t="n">
        <v>0.073</v>
      </c>
      <c r="I143" s="93"/>
      <c r="J143" s="93" t="n">
        <f aca="false">ROUND($I$143*$H$143,2)</f>
        <v>0</v>
      </c>
      <c r="K143" s="94" t="s">
        <v>98</v>
      </c>
      <c r="L143" s="19"/>
      <c r="M143" s="95"/>
      <c r="N143" s="96" t="s">
        <v>29</v>
      </c>
      <c r="O143" s="97" t="n">
        <v>32.51</v>
      </c>
      <c r="P143" s="97" t="n">
        <f aca="false">$O$143*$H$143</f>
        <v>2.37323</v>
      </c>
      <c r="Q143" s="97" t="n">
        <v>1.05871</v>
      </c>
      <c r="R143" s="97" t="n">
        <f aca="false">$Q$143*$H$143</f>
        <v>0.07728583</v>
      </c>
      <c r="S143" s="97" t="n">
        <v>0</v>
      </c>
      <c r="T143" s="98" t="n">
        <f aca="false">$S$143*$H$143</f>
        <v>0</v>
      </c>
      <c r="AR143" s="24" t="s">
        <v>99</v>
      </c>
      <c r="AT143" s="24" t="s">
        <v>94</v>
      </c>
      <c r="AU143" s="24" t="s">
        <v>4</v>
      </c>
      <c r="AY143" s="18" t="s">
        <v>92</v>
      </c>
      <c r="BE143" s="99" t="n">
        <f aca="false">IF($N$143="základní",$J$143,0)</f>
        <v>0</v>
      </c>
      <c r="BF143" s="99" t="n">
        <f aca="false">IF($N$143="snížená",$J$143,0)</f>
        <v>0</v>
      </c>
      <c r="BG143" s="99" t="n">
        <f aca="false">IF($N$143="zákl. přenesená",$J$143,0)</f>
        <v>0</v>
      </c>
      <c r="BH143" s="99" t="n">
        <f aca="false">IF($N$143="sníž. přenesená",$J$143,0)</f>
        <v>0</v>
      </c>
      <c r="BI143" s="99" t="n">
        <f aca="false">IF($N$143="nulová",$J$143,0)</f>
        <v>0</v>
      </c>
      <c r="BJ143" s="24" t="s">
        <v>90</v>
      </c>
      <c r="BK143" s="99" t="n">
        <f aca="false">ROUND($I$143*$H$143,2)</f>
        <v>0</v>
      </c>
      <c r="BL143" s="24" t="s">
        <v>99</v>
      </c>
      <c r="BM143" s="24" t="s">
        <v>188</v>
      </c>
    </row>
    <row r="144" s="18" customFormat="true" ht="15.75" hidden="false" customHeight="true" outlineLevel="0" collapsed="false">
      <c r="B144" s="100"/>
      <c r="D144" s="101" t="s">
        <v>101</v>
      </c>
      <c r="E144" s="102"/>
      <c r="F144" s="102" t="s">
        <v>189</v>
      </c>
      <c r="H144" s="103" t="n">
        <v>0.073</v>
      </c>
      <c r="K144" s="62"/>
      <c r="L144" s="100"/>
      <c r="M144" s="104"/>
      <c r="T144" s="105"/>
      <c r="AT144" s="106" t="s">
        <v>101</v>
      </c>
      <c r="AU144" s="106" t="s">
        <v>4</v>
      </c>
      <c r="AV144" s="106" t="s">
        <v>4</v>
      </c>
      <c r="AW144" s="106" t="s">
        <v>41</v>
      </c>
      <c r="AX144" s="106" t="s">
        <v>91</v>
      </c>
      <c r="AY144" s="106" t="s">
        <v>92</v>
      </c>
    </row>
    <row r="145" s="76" customFormat="true" ht="30.75" hidden="false" customHeight="true" outlineLevel="0" collapsed="false">
      <c r="B145" s="77"/>
      <c r="D145" s="78" t="s">
        <v>87</v>
      </c>
      <c r="E145" s="86" t="s">
        <v>107</v>
      </c>
      <c r="F145" s="86" t="s">
        <v>190</v>
      </c>
      <c r="J145" s="87" t="n">
        <f aca="false">$BK$145</f>
        <v>0</v>
      </c>
      <c r="K145" s="81"/>
      <c r="L145" s="77"/>
      <c r="M145" s="82"/>
      <c r="P145" s="83" t="n">
        <f aca="false">SUM($P$146:$P$233)</f>
        <v>78.434438</v>
      </c>
      <c r="R145" s="83" t="n">
        <f aca="false">SUM($R$146:$R$233)</f>
        <v>18.29069987</v>
      </c>
      <c r="T145" s="84" t="n">
        <f aca="false">SUM($T$146:$T$233)</f>
        <v>0</v>
      </c>
      <c r="AR145" s="78" t="s">
        <v>90</v>
      </c>
      <c r="AT145" s="78" t="s">
        <v>87</v>
      </c>
      <c r="AU145" s="78" t="s">
        <v>90</v>
      </c>
      <c r="AY145" s="78" t="s">
        <v>92</v>
      </c>
      <c r="BK145" s="85" t="n">
        <f aca="false">SUM($BK$146:$BK$233)</f>
        <v>0</v>
      </c>
    </row>
    <row r="146" s="18" customFormat="true" ht="15.75" hidden="false" customHeight="true" outlineLevel="0" collapsed="false">
      <c r="B146" s="19"/>
      <c r="C146" s="88" t="s">
        <v>191</v>
      </c>
      <c r="D146" s="88" t="s">
        <v>94</v>
      </c>
      <c r="E146" s="89" t="s">
        <v>192</v>
      </c>
      <c r="F146" s="90" t="s">
        <v>193</v>
      </c>
      <c r="G146" s="91" t="s">
        <v>113</v>
      </c>
      <c r="H146" s="92" t="n">
        <v>0.703</v>
      </c>
      <c r="I146" s="93"/>
      <c r="J146" s="93" t="n">
        <f aca="false">ROUND($I$146*$H$146,2)</f>
        <v>0</v>
      </c>
      <c r="K146" s="94" t="s">
        <v>98</v>
      </c>
      <c r="L146" s="19"/>
      <c r="M146" s="95"/>
      <c r="N146" s="96" t="s">
        <v>29</v>
      </c>
      <c r="O146" s="97" t="n">
        <v>4.794</v>
      </c>
      <c r="P146" s="97" t="n">
        <f aca="false">$O$146*$H$146</f>
        <v>3.370182</v>
      </c>
      <c r="Q146" s="97" t="n">
        <v>1.8775</v>
      </c>
      <c r="R146" s="97" t="n">
        <f aca="false">$Q$146*$H$146</f>
        <v>1.3198825</v>
      </c>
      <c r="S146" s="97" t="n">
        <v>0</v>
      </c>
      <c r="T146" s="98" t="n">
        <f aca="false">$S$146*$H$146</f>
        <v>0</v>
      </c>
      <c r="AR146" s="24" t="s">
        <v>99</v>
      </c>
      <c r="AT146" s="24" t="s">
        <v>94</v>
      </c>
      <c r="AU146" s="24" t="s">
        <v>4</v>
      </c>
      <c r="AY146" s="18" t="s">
        <v>92</v>
      </c>
      <c r="BE146" s="99" t="n">
        <f aca="false">IF($N$146="základní",$J$146,0)</f>
        <v>0</v>
      </c>
      <c r="BF146" s="99" t="n">
        <f aca="false">IF($N$146="snížená",$J$146,0)</f>
        <v>0</v>
      </c>
      <c r="BG146" s="99" t="n">
        <f aca="false">IF($N$146="zákl. přenesená",$J$146,0)</f>
        <v>0</v>
      </c>
      <c r="BH146" s="99" t="n">
        <f aca="false">IF($N$146="sníž. přenesená",$J$146,0)</f>
        <v>0</v>
      </c>
      <c r="BI146" s="99" t="n">
        <f aca="false">IF($N$146="nulová",$J$146,0)</f>
        <v>0</v>
      </c>
      <c r="BJ146" s="24" t="s">
        <v>90</v>
      </c>
      <c r="BK146" s="99" t="n">
        <f aca="false">ROUND($I$146*$H$146,2)</f>
        <v>0</v>
      </c>
      <c r="BL146" s="24" t="s">
        <v>99</v>
      </c>
      <c r="BM146" s="24" t="s">
        <v>194</v>
      </c>
    </row>
    <row r="147" s="18" customFormat="true" ht="15.75" hidden="false" customHeight="true" outlineLevel="0" collapsed="false">
      <c r="B147" s="108"/>
      <c r="D147" s="101" t="s">
        <v>101</v>
      </c>
      <c r="E147" s="109"/>
      <c r="F147" s="109" t="s">
        <v>195</v>
      </c>
      <c r="H147" s="110"/>
      <c r="K147" s="62"/>
      <c r="L147" s="108"/>
      <c r="M147" s="111"/>
      <c r="T147" s="112"/>
      <c r="AT147" s="110" t="s">
        <v>101</v>
      </c>
      <c r="AU147" s="110" t="s">
        <v>4</v>
      </c>
      <c r="AV147" s="110" t="s">
        <v>90</v>
      </c>
      <c r="AW147" s="110" t="s">
        <v>41</v>
      </c>
      <c r="AX147" s="110" t="s">
        <v>91</v>
      </c>
      <c r="AY147" s="110" t="s">
        <v>92</v>
      </c>
    </row>
    <row r="148" s="18" customFormat="true" ht="15.75" hidden="false" customHeight="true" outlineLevel="0" collapsed="false">
      <c r="B148" s="100"/>
      <c r="D148" s="107" t="s">
        <v>101</v>
      </c>
      <c r="E148" s="106"/>
      <c r="F148" s="102" t="s">
        <v>196</v>
      </c>
      <c r="H148" s="103" t="n">
        <v>0.265</v>
      </c>
      <c r="K148" s="62"/>
      <c r="L148" s="100"/>
      <c r="M148" s="104"/>
      <c r="T148" s="105"/>
      <c r="AT148" s="106" t="s">
        <v>101</v>
      </c>
      <c r="AU148" s="106" t="s">
        <v>4</v>
      </c>
      <c r="AV148" s="106" t="s">
        <v>4</v>
      </c>
      <c r="AW148" s="106" t="s">
        <v>41</v>
      </c>
      <c r="AX148" s="106" t="s">
        <v>91</v>
      </c>
      <c r="AY148" s="106" t="s">
        <v>92</v>
      </c>
    </row>
    <row r="149" s="18" customFormat="true" ht="15.75" hidden="false" customHeight="true" outlineLevel="0" collapsed="false">
      <c r="B149" s="108"/>
      <c r="D149" s="107" t="s">
        <v>101</v>
      </c>
      <c r="E149" s="110"/>
      <c r="F149" s="109" t="s">
        <v>197</v>
      </c>
      <c r="H149" s="110"/>
      <c r="K149" s="62"/>
      <c r="L149" s="108"/>
      <c r="M149" s="111"/>
      <c r="T149" s="112"/>
      <c r="AT149" s="110" t="s">
        <v>101</v>
      </c>
      <c r="AU149" s="110" t="s">
        <v>4</v>
      </c>
      <c r="AV149" s="110" t="s">
        <v>90</v>
      </c>
      <c r="AW149" s="110" t="s">
        <v>41</v>
      </c>
      <c r="AX149" s="110" t="s">
        <v>91</v>
      </c>
      <c r="AY149" s="110" t="s">
        <v>92</v>
      </c>
    </row>
    <row r="150" s="18" customFormat="true" ht="15.75" hidden="false" customHeight="true" outlineLevel="0" collapsed="false">
      <c r="B150" s="100"/>
      <c r="D150" s="107" t="s">
        <v>101</v>
      </c>
      <c r="E150" s="106"/>
      <c r="F150" s="102" t="s">
        <v>198</v>
      </c>
      <c r="H150" s="103" t="n">
        <v>0.15</v>
      </c>
      <c r="K150" s="62"/>
      <c r="L150" s="100"/>
      <c r="M150" s="104"/>
      <c r="T150" s="105"/>
      <c r="AT150" s="106" t="s">
        <v>101</v>
      </c>
      <c r="AU150" s="106" t="s">
        <v>4</v>
      </c>
      <c r="AV150" s="106" t="s">
        <v>4</v>
      </c>
      <c r="AW150" s="106" t="s">
        <v>41</v>
      </c>
      <c r="AX150" s="106" t="s">
        <v>91</v>
      </c>
      <c r="AY150" s="106" t="s">
        <v>92</v>
      </c>
    </row>
    <row r="151" s="18" customFormat="true" ht="15.75" hidden="false" customHeight="true" outlineLevel="0" collapsed="false">
      <c r="B151" s="108"/>
      <c r="D151" s="107" t="s">
        <v>101</v>
      </c>
      <c r="E151" s="110"/>
      <c r="F151" s="109" t="s">
        <v>199</v>
      </c>
      <c r="H151" s="110"/>
      <c r="K151" s="62"/>
      <c r="L151" s="108"/>
      <c r="M151" s="111"/>
      <c r="T151" s="112"/>
      <c r="AT151" s="110" t="s">
        <v>101</v>
      </c>
      <c r="AU151" s="110" t="s">
        <v>4</v>
      </c>
      <c r="AV151" s="110" t="s">
        <v>90</v>
      </c>
      <c r="AW151" s="110" t="s">
        <v>41</v>
      </c>
      <c r="AX151" s="110" t="s">
        <v>91</v>
      </c>
      <c r="AY151" s="110" t="s">
        <v>92</v>
      </c>
    </row>
    <row r="152" s="18" customFormat="true" ht="15.75" hidden="false" customHeight="true" outlineLevel="0" collapsed="false">
      <c r="B152" s="100"/>
      <c r="D152" s="107" t="s">
        <v>101</v>
      </c>
      <c r="E152" s="106"/>
      <c r="F152" s="102" t="s">
        <v>200</v>
      </c>
      <c r="H152" s="103" t="n">
        <v>0.288</v>
      </c>
      <c r="K152" s="62"/>
      <c r="L152" s="100"/>
      <c r="M152" s="104"/>
      <c r="T152" s="105"/>
      <c r="AT152" s="106" t="s">
        <v>101</v>
      </c>
      <c r="AU152" s="106" t="s">
        <v>4</v>
      </c>
      <c r="AV152" s="106" t="s">
        <v>4</v>
      </c>
      <c r="AW152" s="106" t="s">
        <v>41</v>
      </c>
      <c r="AX152" s="106" t="s">
        <v>91</v>
      </c>
      <c r="AY152" s="106" t="s">
        <v>92</v>
      </c>
    </row>
    <row r="153" s="18" customFormat="true" ht="15.75" hidden="false" customHeight="true" outlineLevel="0" collapsed="false">
      <c r="B153" s="19"/>
      <c r="C153" s="88" t="s">
        <v>201</v>
      </c>
      <c r="D153" s="88" t="s">
        <v>94</v>
      </c>
      <c r="E153" s="89" t="s">
        <v>202</v>
      </c>
      <c r="F153" s="90" t="s">
        <v>203</v>
      </c>
      <c r="G153" s="91" t="s">
        <v>97</v>
      </c>
      <c r="H153" s="92" t="n">
        <v>39.282</v>
      </c>
      <c r="I153" s="93"/>
      <c r="J153" s="93" t="n">
        <f aca="false">ROUND($I$153*$H$153,2)</f>
        <v>0</v>
      </c>
      <c r="K153" s="94" t="s">
        <v>98</v>
      </c>
      <c r="L153" s="19"/>
      <c r="M153" s="95"/>
      <c r="N153" s="96" t="s">
        <v>29</v>
      </c>
      <c r="O153" s="97" t="n">
        <v>1.04</v>
      </c>
      <c r="P153" s="97" t="n">
        <f aca="false">$O$153*$H$153</f>
        <v>40.85328</v>
      </c>
      <c r="Q153" s="97" t="n">
        <v>0.30381</v>
      </c>
      <c r="R153" s="97" t="n">
        <f aca="false">$Q$153*$H$153</f>
        <v>11.93426442</v>
      </c>
      <c r="S153" s="97" t="n">
        <v>0</v>
      </c>
      <c r="T153" s="98" t="n">
        <f aca="false">$S$153*$H$153</f>
        <v>0</v>
      </c>
      <c r="AR153" s="24" t="s">
        <v>99</v>
      </c>
      <c r="AT153" s="24" t="s">
        <v>94</v>
      </c>
      <c r="AU153" s="24" t="s">
        <v>4</v>
      </c>
      <c r="AY153" s="18" t="s">
        <v>92</v>
      </c>
      <c r="BE153" s="99" t="n">
        <f aca="false">IF($N$153="základní",$J$153,0)</f>
        <v>0</v>
      </c>
      <c r="BF153" s="99" t="n">
        <f aca="false">IF($N$153="snížená",$J$153,0)</f>
        <v>0</v>
      </c>
      <c r="BG153" s="99" t="n">
        <f aca="false">IF($N$153="zákl. přenesená",$J$153,0)</f>
        <v>0</v>
      </c>
      <c r="BH153" s="99" t="n">
        <f aca="false">IF($N$153="sníž. přenesená",$J$153,0)</f>
        <v>0</v>
      </c>
      <c r="BI153" s="99" t="n">
        <f aca="false">IF($N$153="nulová",$J$153,0)</f>
        <v>0</v>
      </c>
      <c r="BJ153" s="24" t="s">
        <v>90</v>
      </c>
      <c r="BK153" s="99" t="n">
        <f aca="false">ROUND($I$153*$H$153,2)</f>
        <v>0</v>
      </c>
      <c r="BL153" s="24" t="s">
        <v>99</v>
      </c>
      <c r="BM153" s="24" t="s">
        <v>204</v>
      </c>
    </row>
    <row r="154" s="18" customFormat="true" ht="15.75" hidden="false" customHeight="true" outlineLevel="0" collapsed="false">
      <c r="B154" s="100"/>
      <c r="D154" s="101" t="s">
        <v>101</v>
      </c>
      <c r="E154" s="102"/>
      <c r="F154" s="102" t="s">
        <v>205</v>
      </c>
      <c r="H154" s="103" t="n">
        <v>22.692</v>
      </c>
      <c r="K154" s="62"/>
      <c r="L154" s="100"/>
      <c r="M154" s="104"/>
      <c r="T154" s="105"/>
      <c r="AT154" s="106" t="s">
        <v>101</v>
      </c>
      <c r="AU154" s="106" t="s">
        <v>4</v>
      </c>
      <c r="AV154" s="106" t="s">
        <v>4</v>
      </c>
      <c r="AW154" s="106" t="s">
        <v>41</v>
      </c>
      <c r="AX154" s="106" t="s">
        <v>91</v>
      </c>
      <c r="AY154" s="106" t="s">
        <v>92</v>
      </c>
    </row>
    <row r="155" s="18" customFormat="true" ht="15.75" hidden="false" customHeight="true" outlineLevel="0" collapsed="false">
      <c r="B155" s="100"/>
      <c r="D155" s="107" t="s">
        <v>101</v>
      </c>
      <c r="E155" s="106"/>
      <c r="F155" s="102" t="s">
        <v>206</v>
      </c>
      <c r="H155" s="103" t="n">
        <v>16.59</v>
      </c>
      <c r="K155" s="62"/>
      <c r="L155" s="100"/>
      <c r="M155" s="104"/>
      <c r="T155" s="105"/>
      <c r="AT155" s="106" t="s">
        <v>101</v>
      </c>
      <c r="AU155" s="106" t="s">
        <v>4</v>
      </c>
      <c r="AV155" s="106" t="s">
        <v>4</v>
      </c>
      <c r="AW155" s="106" t="s">
        <v>41</v>
      </c>
      <c r="AX155" s="106" t="s">
        <v>91</v>
      </c>
      <c r="AY155" s="106" t="s">
        <v>92</v>
      </c>
    </row>
    <row r="156" s="18" customFormat="true" ht="15.75" hidden="false" customHeight="true" outlineLevel="0" collapsed="false">
      <c r="B156" s="19"/>
      <c r="C156" s="88" t="s">
        <v>207</v>
      </c>
      <c r="D156" s="88" t="s">
        <v>94</v>
      </c>
      <c r="E156" s="89" t="s">
        <v>208</v>
      </c>
      <c r="F156" s="90" t="s">
        <v>209</v>
      </c>
      <c r="G156" s="91" t="s">
        <v>210</v>
      </c>
      <c r="H156" s="92" t="n">
        <v>5</v>
      </c>
      <c r="I156" s="93"/>
      <c r="J156" s="93" t="n">
        <f aca="false">ROUND($I$156*$H$156,2)</f>
        <v>0</v>
      </c>
      <c r="K156" s="94" t="s">
        <v>98</v>
      </c>
      <c r="L156" s="19"/>
      <c r="M156" s="95"/>
      <c r="N156" s="96" t="s">
        <v>29</v>
      </c>
      <c r="O156" s="97" t="n">
        <v>0.301</v>
      </c>
      <c r="P156" s="97" t="n">
        <f aca="false">$O$156*$H$156</f>
        <v>1.505</v>
      </c>
      <c r="Q156" s="97" t="n">
        <v>0.00918</v>
      </c>
      <c r="R156" s="97" t="n">
        <f aca="false">$Q$156*$H$156</f>
        <v>0.0459</v>
      </c>
      <c r="S156" s="97" t="n">
        <v>0</v>
      </c>
      <c r="T156" s="98" t="n">
        <f aca="false">$S$156*$H$156</f>
        <v>0</v>
      </c>
      <c r="AR156" s="24" t="s">
        <v>99</v>
      </c>
      <c r="AT156" s="24" t="s">
        <v>94</v>
      </c>
      <c r="AU156" s="24" t="s">
        <v>4</v>
      </c>
      <c r="AY156" s="18" t="s">
        <v>92</v>
      </c>
      <c r="BE156" s="99" t="n">
        <f aca="false">IF($N$156="základní",$J$156,0)</f>
        <v>0</v>
      </c>
      <c r="BF156" s="99" t="n">
        <f aca="false">IF($N$156="snížená",$J$156,0)</f>
        <v>0</v>
      </c>
      <c r="BG156" s="99" t="n">
        <f aca="false">IF($N$156="zákl. přenesená",$J$156,0)</f>
        <v>0</v>
      </c>
      <c r="BH156" s="99" t="n">
        <f aca="false">IF($N$156="sníž. přenesená",$J$156,0)</f>
        <v>0</v>
      </c>
      <c r="BI156" s="99" t="n">
        <f aca="false">IF($N$156="nulová",$J$156,0)</f>
        <v>0</v>
      </c>
      <c r="BJ156" s="24" t="s">
        <v>90</v>
      </c>
      <c r="BK156" s="99" t="n">
        <f aca="false">ROUND($I$156*$H$156,2)</f>
        <v>0</v>
      </c>
      <c r="BL156" s="24" t="s">
        <v>99</v>
      </c>
      <c r="BM156" s="24" t="s">
        <v>211</v>
      </c>
    </row>
    <row r="157" s="18" customFormat="true" ht="15.75" hidden="false" customHeight="true" outlineLevel="0" collapsed="false">
      <c r="B157" s="108"/>
      <c r="D157" s="101" t="s">
        <v>101</v>
      </c>
      <c r="E157" s="109"/>
      <c r="F157" s="109" t="s">
        <v>212</v>
      </c>
      <c r="H157" s="110"/>
      <c r="K157" s="62"/>
      <c r="L157" s="108"/>
      <c r="M157" s="111"/>
      <c r="T157" s="112"/>
      <c r="AT157" s="110" t="s">
        <v>101</v>
      </c>
      <c r="AU157" s="110" t="s">
        <v>4</v>
      </c>
      <c r="AV157" s="110" t="s">
        <v>90</v>
      </c>
      <c r="AW157" s="110" t="s">
        <v>41</v>
      </c>
      <c r="AX157" s="110" t="s">
        <v>91</v>
      </c>
      <c r="AY157" s="110" t="s">
        <v>92</v>
      </c>
    </row>
    <row r="158" s="18" customFormat="true" ht="15.75" hidden="false" customHeight="true" outlineLevel="0" collapsed="false">
      <c r="B158" s="100"/>
      <c r="D158" s="107" t="s">
        <v>101</v>
      </c>
      <c r="E158" s="106"/>
      <c r="F158" s="102" t="s">
        <v>213</v>
      </c>
      <c r="H158" s="103" t="n">
        <v>1</v>
      </c>
      <c r="K158" s="62"/>
      <c r="L158" s="100"/>
      <c r="M158" s="104"/>
      <c r="T158" s="105"/>
      <c r="AT158" s="106" t="s">
        <v>101</v>
      </c>
      <c r="AU158" s="106" t="s">
        <v>4</v>
      </c>
      <c r="AV158" s="106" t="s">
        <v>4</v>
      </c>
      <c r="AW158" s="106" t="s">
        <v>41</v>
      </c>
      <c r="AX158" s="106" t="s">
        <v>91</v>
      </c>
      <c r="AY158" s="106" t="s">
        <v>92</v>
      </c>
    </row>
    <row r="159" s="18" customFormat="true" ht="15.75" hidden="false" customHeight="true" outlineLevel="0" collapsed="false">
      <c r="B159" s="100"/>
      <c r="D159" s="107" t="s">
        <v>101</v>
      </c>
      <c r="E159" s="106"/>
      <c r="F159" s="102" t="s">
        <v>214</v>
      </c>
      <c r="H159" s="103" t="n">
        <v>4</v>
      </c>
      <c r="K159" s="62"/>
      <c r="L159" s="100"/>
      <c r="M159" s="104"/>
      <c r="T159" s="105"/>
      <c r="AT159" s="106" t="s">
        <v>101</v>
      </c>
      <c r="AU159" s="106" t="s">
        <v>4</v>
      </c>
      <c r="AV159" s="106" t="s">
        <v>4</v>
      </c>
      <c r="AW159" s="106" t="s">
        <v>41</v>
      </c>
      <c r="AX159" s="106" t="s">
        <v>91</v>
      </c>
      <c r="AY159" s="106" t="s">
        <v>92</v>
      </c>
    </row>
    <row r="160" s="18" customFormat="true" ht="15.75" hidden="false" customHeight="true" outlineLevel="0" collapsed="false">
      <c r="B160" s="19"/>
      <c r="C160" s="113" t="s">
        <v>215</v>
      </c>
      <c r="D160" s="113" t="s">
        <v>216</v>
      </c>
      <c r="E160" s="114" t="s">
        <v>217</v>
      </c>
      <c r="F160" s="115" t="s">
        <v>218</v>
      </c>
      <c r="G160" s="116" t="s">
        <v>210</v>
      </c>
      <c r="H160" s="117" t="n">
        <v>4</v>
      </c>
      <c r="I160" s="118"/>
      <c r="J160" s="118" t="n">
        <f aca="false">ROUND($I$160*$H$160,2)</f>
        <v>0</v>
      </c>
      <c r="K160" s="119" t="s">
        <v>98</v>
      </c>
      <c r="L160" s="120"/>
      <c r="M160" s="115"/>
      <c r="N160" s="121" t="s">
        <v>29</v>
      </c>
      <c r="O160" s="97" t="n">
        <v>0</v>
      </c>
      <c r="P160" s="97" t="n">
        <f aca="false">$O$160*$H$160</f>
        <v>0</v>
      </c>
      <c r="Q160" s="97" t="n">
        <v>0.055</v>
      </c>
      <c r="R160" s="97" t="n">
        <f aca="false">$Q$160*$H$160</f>
        <v>0.22</v>
      </c>
      <c r="S160" s="97" t="n">
        <v>0</v>
      </c>
      <c r="T160" s="98" t="n">
        <f aca="false">$S$160*$H$160</f>
        <v>0</v>
      </c>
      <c r="AR160" s="24" t="s">
        <v>129</v>
      </c>
      <c r="AT160" s="24" t="s">
        <v>216</v>
      </c>
      <c r="AU160" s="24" t="s">
        <v>4</v>
      </c>
      <c r="AY160" s="18" t="s">
        <v>92</v>
      </c>
      <c r="BE160" s="99" t="n">
        <f aca="false">IF($N$160="základní",$J$160,0)</f>
        <v>0</v>
      </c>
      <c r="BF160" s="99" t="n">
        <f aca="false">IF($N$160="snížená",$J$160,0)</f>
        <v>0</v>
      </c>
      <c r="BG160" s="99" t="n">
        <f aca="false">IF($N$160="zákl. přenesená",$J$160,0)</f>
        <v>0</v>
      </c>
      <c r="BH160" s="99" t="n">
        <f aca="false">IF($N$160="sníž. přenesená",$J$160,0)</f>
        <v>0</v>
      </c>
      <c r="BI160" s="99" t="n">
        <f aca="false">IF($N$160="nulová",$J$160,0)</f>
        <v>0</v>
      </c>
      <c r="BJ160" s="24" t="s">
        <v>90</v>
      </c>
      <c r="BK160" s="99" t="n">
        <f aca="false">ROUND($I$160*$H$160,2)</f>
        <v>0</v>
      </c>
      <c r="BL160" s="24" t="s">
        <v>99</v>
      </c>
      <c r="BM160" s="24" t="s">
        <v>219</v>
      </c>
    </row>
    <row r="161" s="18" customFormat="true" ht="15.75" hidden="false" customHeight="true" outlineLevel="0" collapsed="false">
      <c r="B161" s="108"/>
      <c r="D161" s="101" t="s">
        <v>101</v>
      </c>
      <c r="E161" s="109"/>
      <c r="F161" s="109" t="s">
        <v>212</v>
      </c>
      <c r="H161" s="110"/>
      <c r="K161" s="62"/>
      <c r="L161" s="108"/>
      <c r="M161" s="111"/>
      <c r="T161" s="112"/>
      <c r="AT161" s="110" t="s">
        <v>101</v>
      </c>
      <c r="AU161" s="110" t="s">
        <v>4</v>
      </c>
      <c r="AV161" s="110" t="s">
        <v>90</v>
      </c>
      <c r="AW161" s="110" t="s">
        <v>41</v>
      </c>
      <c r="AX161" s="110" t="s">
        <v>91</v>
      </c>
      <c r="AY161" s="110" t="s">
        <v>92</v>
      </c>
    </row>
    <row r="162" s="18" customFormat="true" ht="15.75" hidden="false" customHeight="true" outlineLevel="0" collapsed="false">
      <c r="B162" s="100"/>
      <c r="D162" s="107" t="s">
        <v>101</v>
      </c>
      <c r="E162" s="106"/>
      <c r="F162" s="102" t="s">
        <v>214</v>
      </c>
      <c r="H162" s="103" t="n">
        <v>4</v>
      </c>
      <c r="K162" s="62"/>
      <c r="L162" s="100"/>
      <c r="M162" s="104"/>
      <c r="T162" s="105"/>
      <c r="AT162" s="106" t="s">
        <v>101</v>
      </c>
      <c r="AU162" s="106" t="s">
        <v>4</v>
      </c>
      <c r="AV162" s="106" t="s">
        <v>4</v>
      </c>
      <c r="AW162" s="106" t="s">
        <v>41</v>
      </c>
      <c r="AX162" s="106" t="s">
        <v>91</v>
      </c>
      <c r="AY162" s="106" t="s">
        <v>92</v>
      </c>
    </row>
    <row r="163" s="18" customFormat="true" ht="15.75" hidden="false" customHeight="true" outlineLevel="0" collapsed="false">
      <c r="B163" s="19"/>
      <c r="C163" s="113" t="s">
        <v>220</v>
      </c>
      <c r="D163" s="113" t="s">
        <v>216</v>
      </c>
      <c r="E163" s="114" t="s">
        <v>221</v>
      </c>
      <c r="F163" s="115" t="s">
        <v>222</v>
      </c>
      <c r="G163" s="116" t="s">
        <v>210</v>
      </c>
      <c r="H163" s="117" t="n">
        <v>1</v>
      </c>
      <c r="I163" s="118"/>
      <c r="J163" s="118" t="n">
        <f aca="false">ROUND($I$163*$H$163,2)</f>
        <v>0</v>
      </c>
      <c r="K163" s="119" t="s">
        <v>98</v>
      </c>
      <c r="L163" s="120"/>
      <c r="M163" s="115"/>
      <c r="N163" s="121" t="s">
        <v>29</v>
      </c>
      <c r="O163" s="97" t="n">
        <v>0</v>
      </c>
      <c r="P163" s="97" t="n">
        <f aca="false">$O$163*$H$163</f>
        <v>0</v>
      </c>
      <c r="Q163" s="97" t="n">
        <v>0.104</v>
      </c>
      <c r="R163" s="97" t="n">
        <f aca="false">$Q$163*$H$163</f>
        <v>0.104</v>
      </c>
      <c r="S163" s="97" t="n">
        <v>0</v>
      </c>
      <c r="T163" s="98" t="n">
        <f aca="false">$S$163*$H$163</f>
        <v>0</v>
      </c>
      <c r="AR163" s="24" t="s">
        <v>129</v>
      </c>
      <c r="AT163" s="24" t="s">
        <v>216</v>
      </c>
      <c r="AU163" s="24" t="s">
        <v>4</v>
      </c>
      <c r="AY163" s="18" t="s">
        <v>92</v>
      </c>
      <c r="BE163" s="99" t="n">
        <f aca="false">IF($N$163="základní",$J$163,0)</f>
        <v>0</v>
      </c>
      <c r="BF163" s="99" t="n">
        <f aca="false">IF($N$163="snížená",$J$163,0)</f>
        <v>0</v>
      </c>
      <c r="BG163" s="99" t="n">
        <f aca="false">IF($N$163="zákl. přenesená",$J$163,0)</f>
        <v>0</v>
      </c>
      <c r="BH163" s="99" t="n">
        <f aca="false">IF($N$163="sníž. přenesená",$J$163,0)</f>
        <v>0</v>
      </c>
      <c r="BI163" s="99" t="n">
        <f aca="false">IF($N$163="nulová",$J$163,0)</f>
        <v>0</v>
      </c>
      <c r="BJ163" s="24" t="s">
        <v>90</v>
      </c>
      <c r="BK163" s="99" t="n">
        <f aca="false">ROUND($I$163*$H$163,2)</f>
        <v>0</v>
      </c>
      <c r="BL163" s="24" t="s">
        <v>99</v>
      </c>
      <c r="BM163" s="24" t="s">
        <v>223</v>
      </c>
    </row>
    <row r="164" s="18" customFormat="true" ht="15.75" hidden="false" customHeight="true" outlineLevel="0" collapsed="false">
      <c r="B164" s="108"/>
      <c r="D164" s="101" t="s">
        <v>101</v>
      </c>
      <c r="E164" s="109"/>
      <c r="F164" s="109" t="s">
        <v>212</v>
      </c>
      <c r="H164" s="110"/>
      <c r="K164" s="62"/>
      <c r="L164" s="108"/>
      <c r="M164" s="111"/>
      <c r="T164" s="112"/>
      <c r="AT164" s="110" t="s">
        <v>101</v>
      </c>
      <c r="AU164" s="110" t="s">
        <v>4</v>
      </c>
      <c r="AV164" s="110" t="s">
        <v>90</v>
      </c>
      <c r="AW164" s="110" t="s">
        <v>41</v>
      </c>
      <c r="AX164" s="110" t="s">
        <v>91</v>
      </c>
      <c r="AY164" s="110" t="s">
        <v>92</v>
      </c>
    </row>
    <row r="165" s="18" customFormat="true" ht="15.75" hidden="false" customHeight="true" outlineLevel="0" collapsed="false">
      <c r="B165" s="100"/>
      <c r="D165" s="107" t="s">
        <v>101</v>
      </c>
      <c r="E165" s="106"/>
      <c r="F165" s="102" t="s">
        <v>213</v>
      </c>
      <c r="H165" s="103" t="n">
        <v>1</v>
      </c>
      <c r="K165" s="62"/>
      <c r="L165" s="100"/>
      <c r="M165" s="104"/>
      <c r="T165" s="105"/>
      <c r="AT165" s="106" t="s">
        <v>101</v>
      </c>
      <c r="AU165" s="106" t="s">
        <v>4</v>
      </c>
      <c r="AV165" s="106" t="s">
        <v>4</v>
      </c>
      <c r="AW165" s="106" t="s">
        <v>41</v>
      </c>
      <c r="AX165" s="106" t="s">
        <v>91</v>
      </c>
      <c r="AY165" s="106" t="s">
        <v>92</v>
      </c>
    </row>
    <row r="166" s="18" customFormat="true" ht="15.75" hidden="false" customHeight="true" outlineLevel="0" collapsed="false">
      <c r="B166" s="19"/>
      <c r="C166" s="88" t="s">
        <v>224</v>
      </c>
      <c r="D166" s="88" t="s">
        <v>94</v>
      </c>
      <c r="E166" s="89" t="s">
        <v>225</v>
      </c>
      <c r="F166" s="90" t="s">
        <v>226</v>
      </c>
      <c r="G166" s="91" t="s">
        <v>210</v>
      </c>
      <c r="H166" s="92" t="n">
        <v>2</v>
      </c>
      <c r="I166" s="93"/>
      <c r="J166" s="93" t="n">
        <f aca="false">ROUND($I$166*$H$166,2)</f>
        <v>0</v>
      </c>
      <c r="K166" s="94" t="s">
        <v>98</v>
      </c>
      <c r="L166" s="19"/>
      <c r="M166" s="95"/>
      <c r="N166" s="96" t="s">
        <v>29</v>
      </c>
      <c r="O166" s="97" t="n">
        <v>0.456</v>
      </c>
      <c r="P166" s="97" t="n">
        <f aca="false">$O$166*$H$166</f>
        <v>0.912</v>
      </c>
      <c r="Q166" s="97" t="n">
        <v>0.01147</v>
      </c>
      <c r="R166" s="97" t="n">
        <f aca="false">$Q$166*$H$166</f>
        <v>0.02294</v>
      </c>
      <c r="S166" s="97" t="n">
        <v>0</v>
      </c>
      <c r="T166" s="98" t="n">
        <f aca="false">$S$166*$H$166</f>
        <v>0</v>
      </c>
      <c r="AR166" s="24" t="s">
        <v>99</v>
      </c>
      <c r="AT166" s="24" t="s">
        <v>94</v>
      </c>
      <c r="AU166" s="24" t="s">
        <v>4</v>
      </c>
      <c r="AY166" s="18" t="s">
        <v>92</v>
      </c>
      <c r="BE166" s="99" t="n">
        <f aca="false">IF($N$166="základní",$J$166,0)</f>
        <v>0</v>
      </c>
      <c r="BF166" s="99" t="n">
        <f aca="false">IF($N$166="snížená",$J$166,0)</f>
        <v>0</v>
      </c>
      <c r="BG166" s="99" t="n">
        <f aca="false">IF($N$166="zákl. přenesená",$J$166,0)</f>
        <v>0</v>
      </c>
      <c r="BH166" s="99" t="n">
        <f aca="false">IF($N$166="sníž. přenesená",$J$166,0)</f>
        <v>0</v>
      </c>
      <c r="BI166" s="99" t="n">
        <f aca="false">IF($N$166="nulová",$J$166,0)</f>
        <v>0</v>
      </c>
      <c r="BJ166" s="24" t="s">
        <v>90</v>
      </c>
      <c r="BK166" s="99" t="n">
        <f aca="false">ROUND($I$166*$H$166,2)</f>
        <v>0</v>
      </c>
      <c r="BL166" s="24" t="s">
        <v>99</v>
      </c>
      <c r="BM166" s="24" t="s">
        <v>227</v>
      </c>
    </row>
    <row r="167" s="18" customFormat="true" ht="15.75" hidden="false" customHeight="true" outlineLevel="0" collapsed="false">
      <c r="B167" s="108"/>
      <c r="D167" s="101" t="s">
        <v>101</v>
      </c>
      <c r="E167" s="109"/>
      <c r="F167" s="109" t="s">
        <v>212</v>
      </c>
      <c r="H167" s="110"/>
      <c r="K167" s="62"/>
      <c r="L167" s="108"/>
      <c r="M167" s="111"/>
      <c r="T167" s="112"/>
      <c r="AT167" s="110" t="s">
        <v>101</v>
      </c>
      <c r="AU167" s="110" t="s">
        <v>4</v>
      </c>
      <c r="AV167" s="110" t="s">
        <v>90</v>
      </c>
      <c r="AW167" s="110" t="s">
        <v>41</v>
      </c>
      <c r="AX167" s="110" t="s">
        <v>91</v>
      </c>
      <c r="AY167" s="110" t="s">
        <v>92</v>
      </c>
    </row>
    <row r="168" s="18" customFormat="true" ht="15.75" hidden="false" customHeight="true" outlineLevel="0" collapsed="false">
      <c r="B168" s="100"/>
      <c r="D168" s="107" t="s">
        <v>101</v>
      </c>
      <c r="E168" s="106"/>
      <c r="F168" s="102" t="s">
        <v>228</v>
      </c>
      <c r="H168" s="103" t="n">
        <v>2</v>
      </c>
      <c r="K168" s="62"/>
      <c r="L168" s="100"/>
      <c r="M168" s="104"/>
      <c r="T168" s="105"/>
      <c r="AT168" s="106" t="s">
        <v>101</v>
      </c>
      <c r="AU168" s="106" t="s">
        <v>4</v>
      </c>
      <c r="AV168" s="106" t="s">
        <v>4</v>
      </c>
      <c r="AW168" s="106" t="s">
        <v>41</v>
      </c>
      <c r="AX168" s="106" t="s">
        <v>91</v>
      </c>
      <c r="AY168" s="106" t="s">
        <v>92</v>
      </c>
    </row>
    <row r="169" s="18" customFormat="true" ht="15.75" hidden="false" customHeight="true" outlineLevel="0" collapsed="false">
      <c r="B169" s="19"/>
      <c r="C169" s="113" t="s">
        <v>229</v>
      </c>
      <c r="D169" s="113" t="s">
        <v>216</v>
      </c>
      <c r="E169" s="114" t="s">
        <v>230</v>
      </c>
      <c r="F169" s="115" t="s">
        <v>231</v>
      </c>
      <c r="G169" s="116" t="s">
        <v>210</v>
      </c>
      <c r="H169" s="117" t="n">
        <v>2</v>
      </c>
      <c r="I169" s="118"/>
      <c r="J169" s="118" t="n">
        <f aca="false">ROUND($I$169*$H$169,2)</f>
        <v>0</v>
      </c>
      <c r="K169" s="119"/>
      <c r="L169" s="120"/>
      <c r="M169" s="115"/>
      <c r="N169" s="121" t="s">
        <v>29</v>
      </c>
      <c r="O169" s="97" t="n">
        <v>0</v>
      </c>
      <c r="P169" s="97" t="n">
        <f aca="false">$O$169*$H$169</f>
        <v>0</v>
      </c>
      <c r="Q169" s="97" t="n">
        <v>0.117</v>
      </c>
      <c r="R169" s="97" t="n">
        <f aca="false">$Q$169*$H$169</f>
        <v>0.234</v>
      </c>
      <c r="S169" s="97" t="n">
        <v>0</v>
      </c>
      <c r="T169" s="98" t="n">
        <f aca="false">$S$169*$H$169</f>
        <v>0</v>
      </c>
      <c r="AR169" s="24" t="s">
        <v>129</v>
      </c>
      <c r="AT169" s="24" t="s">
        <v>216</v>
      </c>
      <c r="AU169" s="24" t="s">
        <v>4</v>
      </c>
      <c r="AY169" s="18" t="s">
        <v>92</v>
      </c>
      <c r="BE169" s="99" t="n">
        <f aca="false">IF($N$169="základní",$J$169,0)</f>
        <v>0</v>
      </c>
      <c r="BF169" s="99" t="n">
        <f aca="false">IF($N$169="snížená",$J$169,0)</f>
        <v>0</v>
      </c>
      <c r="BG169" s="99" t="n">
        <f aca="false">IF($N$169="zákl. přenesená",$J$169,0)</f>
        <v>0</v>
      </c>
      <c r="BH169" s="99" t="n">
        <f aca="false">IF($N$169="sníž. přenesená",$J$169,0)</f>
        <v>0</v>
      </c>
      <c r="BI169" s="99" t="n">
        <f aca="false">IF($N$169="nulová",$J$169,0)</f>
        <v>0</v>
      </c>
      <c r="BJ169" s="24" t="s">
        <v>90</v>
      </c>
      <c r="BK169" s="99" t="n">
        <f aca="false">ROUND($I$169*$H$169,2)</f>
        <v>0</v>
      </c>
      <c r="BL169" s="24" t="s">
        <v>99</v>
      </c>
      <c r="BM169" s="24" t="s">
        <v>232</v>
      </c>
    </row>
    <row r="170" s="18" customFormat="true" ht="15.75" hidden="false" customHeight="true" outlineLevel="0" collapsed="false">
      <c r="B170" s="108"/>
      <c r="D170" s="101" t="s">
        <v>101</v>
      </c>
      <c r="E170" s="109"/>
      <c r="F170" s="109" t="s">
        <v>212</v>
      </c>
      <c r="H170" s="110"/>
      <c r="K170" s="62"/>
      <c r="L170" s="108"/>
      <c r="M170" s="111"/>
      <c r="T170" s="112"/>
      <c r="AT170" s="110" t="s">
        <v>101</v>
      </c>
      <c r="AU170" s="110" t="s">
        <v>4</v>
      </c>
      <c r="AV170" s="110" t="s">
        <v>90</v>
      </c>
      <c r="AW170" s="110" t="s">
        <v>41</v>
      </c>
      <c r="AX170" s="110" t="s">
        <v>91</v>
      </c>
      <c r="AY170" s="110" t="s">
        <v>92</v>
      </c>
    </row>
    <row r="171" s="18" customFormat="true" ht="15.75" hidden="false" customHeight="true" outlineLevel="0" collapsed="false">
      <c r="B171" s="100"/>
      <c r="D171" s="107" t="s">
        <v>101</v>
      </c>
      <c r="E171" s="106"/>
      <c r="F171" s="102" t="s">
        <v>228</v>
      </c>
      <c r="H171" s="103" t="n">
        <v>2</v>
      </c>
      <c r="K171" s="62"/>
      <c r="L171" s="100"/>
      <c r="M171" s="104"/>
      <c r="T171" s="105"/>
      <c r="AT171" s="106" t="s">
        <v>101</v>
      </c>
      <c r="AU171" s="106" t="s">
        <v>4</v>
      </c>
      <c r="AV171" s="106" t="s">
        <v>4</v>
      </c>
      <c r="AW171" s="106" t="s">
        <v>41</v>
      </c>
      <c r="AX171" s="106" t="s">
        <v>91</v>
      </c>
      <c r="AY171" s="106" t="s">
        <v>92</v>
      </c>
    </row>
    <row r="172" s="18" customFormat="true" ht="15.75" hidden="false" customHeight="true" outlineLevel="0" collapsed="false">
      <c r="B172" s="19"/>
      <c r="C172" s="88" t="s">
        <v>233</v>
      </c>
      <c r="D172" s="88" t="s">
        <v>94</v>
      </c>
      <c r="E172" s="89" t="s">
        <v>234</v>
      </c>
      <c r="F172" s="90" t="s">
        <v>235</v>
      </c>
      <c r="G172" s="91" t="s">
        <v>210</v>
      </c>
      <c r="H172" s="92" t="n">
        <v>13</v>
      </c>
      <c r="I172" s="93"/>
      <c r="J172" s="93" t="n">
        <f aca="false">ROUND($I$172*$H$172,2)</f>
        <v>0</v>
      </c>
      <c r="K172" s="94" t="s">
        <v>98</v>
      </c>
      <c r="L172" s="19"/>
      <c r="M172" s="95"/>
      <c r="N172" s="96" t="s">
        <v>29</v>
      </c>
      <c r="O172" s="97" t="n">
        <v>0.715</v>
      </c>
      <c r="P172" s="97" t="n">
        <f aca="false">$O$172*$H$172</f>
        <v>9.295</v>
      </c>
      <c r="Q172" s="97" t="n">
        <v>0.02588</v>
      </c>
      <c r="R172" s="97" t="n">
        <f aca="false">$Q$172*$H$172</f>
        <v>0.33644</v>
      </c>
      <c r="S172" s="97" t="n">
        <v>0</v>
      </c>
      <c r="T172" s="98" t="n">
        <f aca="false">$S$172*$H$172</f>
        <v>0</v>
      </c>
      <c r="AR172" s="24" t="s">
        <v>99</v>
      </c>
      <c r="AT172" s="24" t="s">
        <v>94</v>
      </c>
      <c r="AU172" s="24" t="s">
        <v>4</v>
      </c>
      <c r="AY172" s="18" t="s">
        <v>92</v>
      </c>
      <c r="BE172" s="99" t="n">
        <f aca="false">IF($N$172="základní",$J$172,0)</f>
        <v>0</v>
      </c>
      <c r="BF172" s="99" t="n">
        <f aca="false">IF($N$172="snížená",$J$172,0)</f>
        <v>0</v>
      </c>
      <c r="BG172" s="99" t="n">
        <f aca="false">IF($N$172="zákl. přenesená",$J$172,0)</f>
        <v>0</v>
      </c>
      <c r="BH172" s="99" t="n">
        <f aca="false">IF($N$172="sníž. přenesená",$J$172,0)</f>
        <v>0</v>
      </c>
      <c r="BI172" s="99" t="n">
        <f aca="false">IF($N$172="nulová",$J$172,0)</f>
        <v>0</v>
      </c>
      <c r="BJ172" s="24" t="s">
        <v>90</v>
      </c>
      <c r="BK172" s="99" t="n">
        <f aca="false">ROUND($I$172*$H$172,2)</f>
        <v>0</v>
      </c>
      <c r="BL172" s="24" t="s">
        <v>99</v>
      </c>
      <c r="BM172" s="24" t="s">
        <v>236</v>
      </c>
    </row>
    <row r="173" s="18" customFormat="true" ht="15.75" hidden="false" customHeight="true" outlineLevel="0" collapsed="false">
      <c r="B173" s="108"/>
      <c r="D173" s="101" t="s">
        <v>101</v>
      </c>
      <c r="E173" s="109"/>
      <c r="F173" s="109" t="s">
        <v>197</v>
      </c>
      <c r="H173" s="110"/>
      <c r="K173" s="62"/>
      <c r="L173" s="108"/>
      <c r="M173" s="111"/>
      <c r="T173" s="112"/>
      <c r="AT173" s="110" t="s">
        <v>101</v>
      </c>
      <c r="AU173" s="110" t="s">
        <v>4</v>
      </c>
      <c r="AV173" s="110" t="s">
        <v>90</v>
      </c>
      <c r="AW173" s="110" t="s">
        <v>41</v>
      </c>
      <c r="AX173" s="110" t="s">
        <v>91</v>
      </c>
      <c r="AY173" s="110" t="s">
        <v>92</v>
      </c>
    </row>
    <row r="174" s="18" customFormat="true" ht="15.75" hidden="false" customHeight="true" outlineLevel="0" collapsed="false">
      <c r="B174" s="100"/>
      <c r="D174" s="107" t="s">
        <v>101</v>
      </c>
      <c r="E174" s="106"/>
      <c r="F174" s="102" t="s">
        <v>237</v>
      </c>
      <c r="H174" s="103" t="n">
        <v>3</v>
      </c>
      <c r="K174" s="62"/>
      <c r="L174" s="100"/>
      <c r="M174" s="104"/>
      <c r="T174" s="105"/>
      <c r="AT174" s="106" t="s">
        <v>101</v>
      </c>
      <c r="AU174" s="106" t="s">
        <v>4</v>
      </c>
      <c r="AV174" s="106" t="s">
        <v>4</v>
      </c>
      <c r="AW174" s="106" t="s">
        <v>41</v>
      </c>
      <c r="AX174" s="106" t="s">
        <v>91</v>
      </c>
      <c r="AY174" s="106" t="s">
        <v>92</v>
      </c>
    </row>
    <row r="175" s="18" customFormat="true" ht="15.75" hidden="false" customHeight="true" outlineLevel="0" collapsed="false">
      <c r="B175" s="108"/>
      <c r="D175" s="107" t="s">
        <v>101</v>
      </c>
      <c r="E175" s="110"/>
      <c r="F175" s="109" t="s">
        <v>212</v>
      </c>
      <c r="H175" s="110"/>
      <c r="K175" s="62"/>
      <c r="L175" s="108"/>
      <c r="M175" s="111"/>
      <c r="T175" s="112"/>
      <c r="AT175" s="110" t="s">
        <v>101</v>
      </c>
      <c r="AU175" s="110" t="s">
        <v>4</v>
      </c>
      <c r="AV175" s="110" t="s">
        <v>90</v>
      </c>
      <c r="AW175" s="110" t="s">
        <v>41</v>
      </c>
      <c r="AX175" s="110" t="s">
        <v>91</v>
      </c>
      <c r="AY175" s="110" t="s">
        <v>92</v>
      </c>
    </row>
    <row r="176" s="18" customFormat="true" ht="15.75" hidden="false" customHeight="true" outlineLevel="0" collapsed="false">
      <c r="B176" s="100"/>
      <c r="D176" s="107" t="s">
        <v>101</v>
      </c>
      <c r="E176" s="106"/>
      <c r="F176" s="102" t="s">
        <v>238</v>
      </c>
      <c r="H176" s="103" t="n">
        <v>5</v>
      </c>
      <c r="K176" s="62"/>
      <c r="L176" s="100"/>
      <c r="M176" s="104"/>
      <c r="T176" s="105"/>
      <c r="AT176" s="106" t="s">
        <v>101</v>
      </c>
      <c r="AU176" s="106" t="s">
        <v>4</v>
      </c>
      <c r="AV176" s="106" t="s">
        <v>4</v>
      </c>
      <c r="AW176" s="106" t="s">
        <v>41</v>
      </c>
      <c r="AX176" s="106" t="s">
        <v>91</v>
      </c>
      <c r="AY176" s="106" t="s">
        <v>92</v>
      </c>
    </row>
    <row r="177" s="18" customFormat="true" ht="15.75" hidden="false" customHeight="true" outlineLevel="0" collapsed="false">
      <c r="B177" s="108"/>
      <c r="D177" s="107" t="s">
        <v>101</v>
      </c>
      <c r="E177" s="110"/>
      <c r="F177" s="109" t="s">
        <v>239</v>
      </c>
      <c r="H177" s="110"/>
      <c r="K177" s="62"/>
      <c r="L177" s="108"/>
      <c r="M177" s="111"/>
      <c r="T177" s="112"/>
      <c r="AT177" s="110" t="s">
        <v>101</v>
      </c>
      <c r="AU177" s="110" t="s">
        <v>4</v>
      </c>
      <c r="AV177" s="110" t="s">
        <v>90</v>
      </c>
      <c r="AW177" s="110" t="s">
        <v>41</v>
      </c>
      <c r="AX177" s="110" t="s">
        <v>91</v>
      </c>
      <c r="AY177" s="110" t="s">
        <v>92</v>
      </c>
    </row>
    <row r="178" s="18" customFormat="true" ht="15.75" hidden="false" customHeight="true" outlineLevel="0" collapsed="false">
      <c r="B178" s="100"/>
      <c r="D178" s="107" t="s">
        <v>101</v>
      </c>
      <c r="E178" s="106"/>
      <c r="F178" s="102" t="s">
        <v>240</v>
      </c>
      <c r="H178" s="103" t="n">
        <v>5</v>
      </c>
      <c r="K178" s="62"/>
      <c r="L178" s="100"/>
      <c r="M178" s="104"/>
      <c r="T178" s="105"/>
      <c r="AT178" s="106" t="s">
        <v>101</v>
      </c>
      <c r="AU178" s="106" t="s">
        <v>4</v>
      </c>
      <c r="AV178" s="106" t="s">
        <v>4</v>
      </c>
      <c r="AW178" s="106" t="s">
        <v>41</v>
      </c>
      <c r="AX178" s="106" t="s">
        <v>91</v>
      </c>
      <c r="AY178" s="106" t="s">
        <v>92</v>
      </c>
    </row>
    <row r="179" s="18" customFormat="true" ht="15.75" hidden="false" customHeight="true" outlineLevel="0" collapsed="false">
      <c r="B179" s="19"/>
      <c r="C179" s="113" t="s">
        <v>241</v>
      </c>
      <c r="D179" s="113" t="s">
        <v>216</v>
      </c>
      <c r="E179" s="114" t="s">
        <v>242</v>
      </c>
      <c r="F179" s="115" t="s">
        <v>243</v>
      </c>
      <c r="G179" s="116" t="s">
        <v>210</v>
      </c>
      <c r="H179" s="117" t="n">
        <v>9</v>
      </c>
      <c r="I179" s="118"/>
      <c r="J179" s="118" t="n">
        <f aca="false">ROUND($I$179*$H$179,2)</f>
        <v>0</v>
      </c>
      <c r="K179" s="119" t="s">
        <v>98</v>
      </c>
      <c r="L179" s="120"/>
      <c r="M179" s="115"/>
      <c r="N179" s="121" t="s">
        <v>29</v>
      </c>
      <c r="O179" s="97" t="n">
        <v>0</v>
      </c>
      <c r="P179" s="97" t="n">
        <f aca="false">$O$179*$H$179</f>
        <v>0</v>
      </c>
      <c r="Q179" s="97" t="n">
        <v>0.041</v>
      </c>
      <c r="R179" s="97" t="n">
        <f aca="false">$Q$179*$H$179</f>
        <v>0.369</v>
      </c>
      <c r="S179" s="97" t="n">
        <v>0</v>
      </c>
      <c r="T179" s="98" t="n">
        <f aca="false">$S$179*$H$179</f>
        <v>0</v>
      </c>
      <c r="AR179" s="24" t="s">
        <v>129</v>
      </c>
      <c r="AT179" s="24" t="s">
        <v>216</v>
      </c>
      <c r="AU179" s="24" t="s">
        <v>4</v>
      </c>
      <c r="AY179" s="18" t="s">
        <v>92</v>
      </c>
      <c r="BE179" s="99" t="n">
        <f aca="false">IF($N$179="základní",$J$179,0)</f>
        <v>0</v>
      </c>
      <c r="BF179" s="99" t="n">
        <f aca="false">IF($N$179="snížená",$J$179,0)</f>
        <v>0</v>
      </c>
      <c r="BG179" s="99" t="n">
        <f aca="false">IF($N$179="zákl. přenesená",$J$179,0)</f>
        <v>0</v>
      </c>
      <c r="BH179" s="99" t="n">
        <f aca="false">IF($N$179="sníž. přenesená",$J$179,0)</f>
        <v>0</v>
      </c>
      <c r="BI179" s="99" t="n">
        <f aca="false">IF($N$179="nulová",$J$179,0)</f>
        <v>0</v>
      </c>
      <c r="BJ179" s="24" t="s">
        <v>90</v>
      </c>
      <c r="BK179" s="99" t="n">
        <f aca="false">ROUND($I$179*$H$179,2)</f>
        <v>0</v>
      </c>
      <c r="BL179" s="24" t="s">
        <v>99</v>
      </c>
      <c r="BM179" s="24" t="s">
        <v>244</v>
      </c>
    </row>
    <row r="180" s="18" customFormat="true" ht="15.75" hidden="false" customHeight="true" outlineLevel="0" collapsed="false">
      <c r="B180" s="108"/>
      <c r="D180" s="101" t="s">
        <v>101</v>
      </c>
      <c r="E180" s="109"/>
      <c r="F180" s="109" t="s">
        <v>197</v>
      </c>
      <c r="H180" s="110"/>
      <c r="K180" s="62"/>
      <c r="L180" s="108"/>
      <c r="M180" s="111"/>
      <c r="T180" s="112"/>
      <c r="AT180" s="110" t="s">
        <v>101</v>
      </c>
      <c r="AU180" s="110" t="s">
        <v>4</v>
      </c>
      <c r="AV180" s="110" t="s">
        <v>90</v>
      </c>
      <c r="AW180" s="110" t="s">
        <v>41</v>
      </c>
      <c r="AX180" s="110" t="s">
        <v>91</v>
      </c>
      <c r="AY180" s="110" t="s">
        <v>92</v>
      </c>
    </row>
    <row r="181" s="18" customFormat="true" ht="15.75" hidden="false" customHeight="true" outlineLevel="0" collapsed="false">
      <c r="B181" s="100"/>
      <c r="D181" s="107" t="s">
        <v>101</v>
      </c>
      <c r="E181" s="106"/>
      <c r="F181" s="102" t="s">
        <v>237</v>
      </c>
      <c r="H181" s="103" t="n">
        <v>3</v>
      </c>
      <c r="K181" s="62"/>
      <c r="L181" s="100"/>
      <c r="M181" s="104"/>
      <c r="T181" s="105"/>
      <c r="AT181" s="106" t="s">
        <v>101</v>
      </c>
      <c r="AU181" s="106" t="s">
        <v>4</v>
      </c>
      <c r="AV181" s="106" t="s">
        <v>4</v>
      </c>
      <c r="AW181" s="106" t="s">
        <v>41</v>
      </c>
      <c r="AX181" s="106" t="s">
        <v>91</v>
      </c>
      <c r="AY181" s="106" t="s">
        <v>92</v>
      </c>
    </row>
    <row r="182" s="18" customFormat="true" ht="15.75" hidden="false" customHeight="true" outlineLevel="0" collapsed="false">
      <c r="B182" s="108"/>
      <c r="D182" s="107" t="s">
        <v>101</v>
      </c>
      <c r="E182" s="110"/>
      <c r="F182" s="109" t="s">
        <v>212</v>
      </c>
      <c r="H182" s="110"/>
      <c r="K182" s="62"/>
      <c r="L182" s="108"/>
      <c r="M182" s="111"/>
      <c r="T182" s="112"/>
      <c r="AT182" s="110" t="s">
        <v>101</v>
      </c>
      <c r="AU182" s="110" t="s">
        <v>4</v>
      </c>
      <c r="AV182" s="110" t="s">
        <v>90</v>
      </c>
      <c r="AW182" s="110" t="s">
        <v>41</v>
      </c>
      <c r="AX182" s="110" t="s">
        <v>91</v>
      </c>
      <c r="AY182" s="110" t="s">
        <v>92</v>
      </c>
    </row>
    <row r="183" s="18" customFormat="true" ht="15.75" hidden="false" customHeight="true" outlineLevel="0" collapsed="false">
      <c r="B183" s="100"/>
      <c r="D183" s="107" t="s">
        <v>101</v>
      </c>
      <c r="E183" s="106"/>
      <c r="F183" s="102" t="s">
        <v>245</v>
      </c>
      <c r="H183" s="103" t="n">
        <v>3</v>
      </c>
      <c r="K183" s="62"/>
      <c r="L183" s="100"/>
      <c r="M183" s="104"/>
      <c r="T183" s="105"/>
      <c r="AT183" s="106" t="s">
        <v>101</v>
      </c>
      <c r="AU183" s="106" t="s">
        <v>4</v>
      </c>
      <c r="AV183" s="106" t="s">
        <v>4</v>
      </c>
      <c r="AW183" s="106" t="s">
        <v>41</v>
      </c>
      <c r="AX183" s="106" t="s">
        <v>91</v>
      </c>
      <c r="AY183" s="106" t="s">
        <v>92</v>
      </c>
    </row>
    <row r="184" s="18" customFormat="true" ht="15.75" hidden="false" customHeight="true" outlineLevel="0" collapsed="false">
      <c r="B184" s="108"/>
      <c r="D184" s="107" t="s">
        <v>101</v>
      </c>
      <c r="E184" s="110"/>
      <c r="F184" s="109" t="s">
        <v>239</v>
      </c>
      <c r="H184" s="110"/>
      <c r="K184" s="62"/>
      <c r="L184" s="108"/>
      <c r="M184" s="111"/>
      <c r="T184" s="112"/>
      <c r="AT184" s="110" t="s">
        <v>101</v>
      </c>
      <c r="AU184" s="110" t="s">
        <v>4</v>
      </c>
      <c r="AV184" s="110" t="s">
        <v>90</v>
      </c>
      <c r="AW184" s="110" t="s">
        <v>41</v>
      </c>
      <c r="AX184" s="110" t="s">
        <v>91</v>
      </c>
      <c r="AY184" s="110" t="s">
        <v>92</v>
      </c>
    </row>
    <row r="185" s="18" customFormat="true" ht="15.75" hidden="false" customHeight="true" outlineLevel="0" collapsed="false">
      <c r="B185" s="100"/>
      <c r="D185" s="107" t="s">
        <v>101</v>
      </c>
      <c r="E185" s="106"/>
      <c r="F185" s="102" t="s">
        <v>246</v>
      </c>
      <c r="H185" s="103" t="n">
        <v>3</v>
      </c>
      <c r="K185" s="62"/>
      <c r="L185" s="100"/>
      <c r="M185" s="104"/>
      <c r="T185" s="105"/>
      <c r="AT185" s="106" t="s">
        <v>101</v>
      </c>
      <c r="AU185" s="106" t="s">
        <v>4</v>
      </c>
      <c r="AV185" s="106" t="s">
        <v>4</v>
      </c>
      <c r="AW185" s="106" t="s">
        <v>41</v>
      </c>
      <c r="AX185" s="106" t="s">
        <v>91</v>
      </c>
      <c r="AY185" s="106" t="s">
        <v>92</v>
      </c>
    </row>
    <row r="186" s="18" customFormat="true" ht="15.75" hidden="false" customHeight="true" outlineLevel="0" collapsed="false">
      <c r="B186" s="19"/>
      <c r="C186" s="113" t="s">
        <v>247</v>
      </c>
      <c r="D186" s="113" t="s">
        <v>216</v>
      </c>
      <c r="E186" s="114" t="s">
        <v>221</v>
      </c>
      <c r="F186" s="115" t="s">
        <v>222</v>
      </c>
      <c r="G186" s="116" t="s">
        <v>210</v>
      </c>
      <c r="H186" s="117" t="n">
        <v>4</v>
      </c>
      <c r="I186" s="118"/>
      <c r="J186" s="118" t="n">
        <f aca="false">ROUND($I$186*$H$186,2)</f>
        <v>0</v>
      </c>
      <c r="K186" s="119" t="s">
        <v>98</v>
      </c>
      <c r="L186" s="120"/>
      <c r="M186" s="115"/>
      <c r="N186" s="121" t="s">
        <v>29</v>
      </c>
      <c r="O186" s="97" t="n">
        <v>0</v>
      </c>
      <c r="P186" s="97" t="n">
        <f aca="false">$O$186*$H$186</f>
        <v>0</v>
      </c>
      <c r="Q186" s="97" t="n">
        <v>0.104</v>
      </c>
      <c r="R186" s="97" t="n">
        <f aca="false">$Q$186*$H$186</f>
        <v>0.416</v>
      </c>
      <c r="S186" s="97" t="n">
        <v>0</v>
      </c>
      <c r="T186" s="98" t="n">
        <f aca="false">$S$186*$H$186</f>
        <v>0</v>
      </c>
      <c r="AR186" s="24" t="s">
        <v>129</v>
      </c>
      <c r="AT186" s="24" t="s">
        <v>216</v>
      </c>
      <c r="AU186" s="24" t="s">
        <v>4</v>
      </c>
      <c r="AY186" s="18" t="s">
        <v>92</v>
      </c>
      <c r="BE186" s="99" t="n">
        <f aca="false">IF($N$186="základní",$J$186,0)</f>
        <v>0</v>
      </c>
      <c r="BF186" s="99" t="n">
        <f aca="false">IF($N$186="snížená",$J$186,0)</f>
        <v>0</v>
      </c>
      <c r="BG186" s="99" t="n">
        <f aca="false">IF($N$186="zákl. přenesená",$J$186,0)</f>
        <v>0</v>
      </c>
      <c r="BH186" s="99" t="n">
        <f aca="false">IF($N$186="sníž. přenesená",$J$186,0)</f>
        <v>0</v>
      </c>
      <c r="BI186" s="99" t="n">
        <f aca="false">IF($N$186="nulová",$J$186,0)</f>
        <v>0</v>
      </c>
      <c r="BJ186" s="24" t="s">
        <v>90</v>
      </c>
      <c r="BK186" s="99" t="n">
        <f aca="false">ROUND($I$186*$H$186,2)</f>
        <v>0</v>
      </c>
      <c r="BL186" s="24" t="s">
        <v>99</v>
      </c>
      <c r="BM186" s="24" t="s">
        <v>248</v>
      </c>
    </row>
    <row r="187" s="18" customFormat="true" ht="15.75" hidden="false" customHeight="true" outlineLevel="0" collapsed="false">
      <c r="B187" s="108"/>
      <c r="D187" s="101" t="s">
        <v>101</v>
      </c>
      <c r="E187" s="109"/>
      <c r="F187" s="109" t="s">
        <v>212</v>
      </c>
      <c r="H187" s="110"/>
      <c r="K187" s="62"/>
      <c r="L187" s="108"/>
      <c r="M187" s="111"/>
      <c r="T187" s="112"/>
      <c r="AT187" s="110" t="s">
        <v>101</v>
      </c>
      <c r="AU187" s="110" t="s">
        <v>4</v>
      </c>
      <c r="AV187" s="110" t="s">
        <v>90</v>
      </c>
      <c r="AW187" s="110" t="s">
        <v>41</v>
      </c>
      <c r="AX187" s="110" t="s">
        <v>91</v>
      </c>
      <c r="AY187" s="110" t="s">
        <v>92</v>
      </c>
    </row>
    <row r="188" s="18" customFormat="true" ht="15.75" hidden="false" customHeight="true" outlineLevel="0" collapsed="false">
      <c r="B188" s="100"/>
      <c r="D188" s="107" t="s">
        <v>101</v>
      </c>
      <c r="E188" s="106"/>
      <c r="F188" s="102" t="s">
        <v>249</v>
      </c>
      <c r="H188" s="103" t="n">
        <v>2</v>
      </c>
      <c r="K188" s="62"/>
      <c r="L188" s="100"/>
      <c r="M188" s="104"/>
      <c r="T188" s="105"/>
      <c r="AT188" s="106" t="s">
        <v>101</v>
      </c>
      <c r="AU188" s="106" t="s">
        <v>4</v>
      </c>
      <c r="AV188" s="106" t="s">
        <v>4</v>
      </c>
      <c r="AW188" s="106" t="s">
        <v>41</v>
      </c>
      <c r="AX188" s="106" t="s">
        <v>91</v>
      </c>
      <c r="AY188" s="106" t="s">
        <v>92</v>
      </c>
    </row>
    <row r="189" s="18" customFormat="true" ht="15.75" hidden="false" customHeight="true" outlineLevel="0" collapsed="false">
      <c r="B189" s="108"/>
      <c r="D189" s="107" t="s">
        <v>101</v>
      </c>
      <c r="E189" s="110"/>
      <c r="F189" s="109" t="s">
        <v>239</v>
      </c>
      <c r="H189" s="110"/>
      <c r="K189" s="62"/>
      <c r="L189" s="108"/>
      <c r="M189" s="111"/>
      <c r="T189" s="112"/>
      <c r="AT189" s="110" t="s">
        <v>101</v>
      </c>
      <c r="AU189" s="110" t="s">
        <v>4</v>
      </c>
      <c r="AV189" s="110" t="s">
        <v>90</v>
      </c>
      <c r="AW189" s="110" t="s">
        <v>41</v>
      </c>
      <c r="AX189" s="110" t="s">
        <v>91</v>
      </c>
      <c r="AY189" s="110" t="s">
        <v>92</v>
      </c>
    </row>
    <row r="190" s="18" customFormat="true" ht="15.75" hidden="false" customHeight="true" outlineLevel="0" collapsed="false">
      <c r="B190" s="100"/>
      <c r="D190" s="107" t="s">
        <v>101</v>
      </c>
      <c r="E190" s="106"/>
      <c r="F190" s="102" t="s">
        <v>250</v>
      </c>
      <c r="H190" s="103" t="n">
        <v>2</v>
      </c>
      <c r="K190" s="62"/>
      <c r="L190" s="100"/>
      <c r="M190" s="104"/>
      <c r="T190" s="105"/>
      <c r="AT190" s="106" t="s">
        <v>101</v>
      </c>
      <c r="AU190" s="106" t="s">
        <v>4</v>
      </c>
      <c r="AV190" s="106" t="s">
        <v>4</v>
      </c>
      <c r="AW190" s="106" t="s">
        <v>41</v>
      </c>
      <c r="AX190" s="106" t="s">
        <v>91</v>
      </c>
      <c r="AY190" s="106" t="s">
        <v>92</v>
      </c>
    </row>
    <row r="191" s="18" customFormat="true" ht="15.75" hidden="false" customHeight="true" outlineLevel="0" collapsed="false">
      <c r="B191" s="19"/>
      <c r="C191" s="88" t="s">
        <v>251</v>
      </c>
      <c r="D191" s="88" t="s">
        <v>94</v>
      </c>
      <c r="E191" s="89" t="s">
        <v>252</v>
      </c>
      <c r="F191" s="90" t="s">
        <v>253</v>
      </c>
      <c r="G191" s="91" t="s">
        <v>210</v>
      </c>
      <c r="H191" s="92" t="n">
        <v>2</v>
      </c>
      <c r="I191" s="93"/>
      <c r="J191" s="93" t="n">
        <f aca="false">ROUND($I$191*$H$191,2)</f>
        <v>0</v>
      </c>
      <c r="K191" s="94" t="s">
        <v>98</v>
      </c>
      <c r="L191" s="19"/>
      <c r="M191" s="95"/>
      <c r="N191" s="96" t="s">
        <v>29</v>
      </c>
      <c r="O191" s="97" t="n">
        <v>0.318</v>
      </c>
      <c r="P191" s="97" t="n">
        <f aca="false">$O$191*$H$191</f>
        <v>0.636</v>
      </c>
      <c r="Q191" s="97" t="n">
        <v>0.02321</v>
      </c>
      <c r="R191" s="97" t="n">
        <f aca="false">$Q$191*$H$191</f>
        <v>0.04642</v>
      </c>
      <c r="S191" s="97" t="n">
        <v>0</v>
      </c>
      <c r="T191" s="98" t="n">
        <f aca="false">$S$191*$H$191</f>
        <v>0</v>
      </c>
      <c r="AR191" s="24" t="s">
        <v>99</v>
      </c>
      <c r="AT191" s="24" t="s">
        <v>94</v>
      </c>
      <c r="AU191" s="24" t="s">
        <v>4</v>
      </c>
      <c r="AY191" s="18" t="s">
        <v>92</v>
      </c>
      <c r="BE191" s="99" t="n">
        <f aca="false">IF($N$191="základní",$J$191,0)</f>
        <v>0</v>
      </c>
      <c r="BF191" s="99" t="n">
        <f aca="false">IF($N$191="snížená",$J$191,0)</f>
        <v>0</v>
      </c>
      <c r="BG191" s="99" t="n">
        <f aca="false">IF($N$191="zákl. přenesená",$J$191,0)</f>
        <v>0</v>
      </c>
      <c r="BH191" s="99" t="n">
        <f aca="false">IF($N$191="sníž. přenesená",$J$191,0)</f>
        <v>0</v>
      </c>
      <c r="BI191" s="99" t="n">
        <f aca="false">IF($N$191="nulová",$J$191,0)</f>
        <v>0</v>
      </c>
      <c r="BJ191" s="24" t="s">
        <v>90</v>
      </c>
      <c r="BK191" s="99" t="n">
        <f aca="false">ROUND($I$191*$H$191,2)</f>
        <v>0</v>
      </c>
      <c r="BL191" s="24" t="s">
        <v>99</v>
      </c>
      <c r="BM191" s="24" t="s">
        <v>254</v>
      </c>
    </row>
    <row r="192" s="18" customFormat="true" ht="15.75" hidden="false" customHeight="true" outlineLevel="0" collapsed="false">
      <c r="B192" s="108"/>
      <c r="D192" s="101" t="s">
        <v>101</v>
      </c>
      <c r="E192" s="109"/>
      <c r="F192" s="109" t="s">
        <v>197</v>
      </c>
      <c r="H192" s="110"/>
      <c r="K192" s="62"/>
      <c r="L192" s="108"/>
      <c r="M192" s="111"/>
      <c r="T192" s="112"/>
      <c r="AT192" s="110" t="s">
        <v>101</v>
      </c>
      <c r="AU192" s="110" t="s">
        <v>4</v>
      </c>
      <c r="AV192" s="110" t="s">
        <v>90</v>
      </c>
      <c r="AW192" s="110" t="s">
        <v>41</v>
      </c>
      <c r="AX192" s="110" t="s">
        <v>91</v>
      </c>
      <c r="AY192" s="110" t="s">
        <v>92</v>
      </c>
    </row>
    <row r="193" s="18" customFormat="true" ht="15.75" hidden="false" customHeight="true" outlineLevel="0" collapsed="false">
      <c r="B193" s="100"/>
      <c r="D193" s="107" t="s">
        <v>101</v>
      </c>
      <c r="E193" s="106"/>
      <c r="F193" s="102" t="s">
        <v>255</v>
      </c>
      <c r="H193" s="103" t="n">
        <v>1</v>
      </c>
      <c r="K193" s="62"/>
      <c r="L193" s="100"/>
      <c r="M193" s="104"/>
      <c r="T193" s="105"/>
      <c r="AT193" s="106" t="s">
        <v>101</v>
      </c>
      <c r="AU193" s="106" t="s">
        <v>4</v>
      </c>
      <c r="AV193" s="106" t="s">
        <v>4</v>
      </c>
      <c r="AW193" s="106" t="s">
        <v>41</v>
      </c>
      <c r="AX193" s="106" t="s">
        <v>91</v>
      </c>
      <c r="AY193" s="106" t="s">
        <v>92</v>
      </c>
    </row>
    <row r="194" s="18" customFormat="true" ht="15.75" hidden="false" customHeight="true" outlineLevel="0" collapsed="false">
      <c r="B194" s="108"/>
      <c r="D194" s="107" t="s">
        <v>101</v>
      </c>
      <c r="E194" s="110"/>
      <c r="F194" s="109" t="s">
        <v>195</v>
      </c>
      <c r="H194" s="110"/>
      <c r="K194" s="62"/>
      <c r="L194" s="108"/>
      <c r="M194" s="111"/>
      <c r="T194" s="112"/>
      <c r="AT194" s="110" t="s">
        <v>101</v>
      </c>
      <c r="AU194" s="110" t="s">
        <v>4</v>
      </c>
      <c r="AV194" s="110" t="s">
        <v>90</v>
      </c>
      <c r="AW194" s="110" t="s">
        <v>41</v>
      </c>
      <c r="AX194" s="110" t="s">
        <v>91</v>
      </c>
      <c r="AY194" s="110" t="s">
        <v>92</v>
      </c>
    </row>
    <row r="195" s="18" customFormat="true" ht="15.75" hidden="false" customHeight="true" outlineLevel="0" collapsed="false">
      <c r="B195" s="100"/>
      <c r="D195" s="107" t="s">
        <v>101</v>
      </c>
      <c r="E195" s="106"/>
      <c r="F195" s="102" t="s">
        <v>256</v>
      </c>
      <c r="H195" s="103" t="n">
        <v>1</v>
      </c>
      <c r="K195" s="62"/>
      <c r="L195" s="100"/>
      <c r="M195" s="104"/>
      <c r="T195" s="105"/>
      <c r="AT195" s="106" t="s">
        <v>101</v>
      </c>
      <c r="AU195" s="106" t="s">
        <v>4</v>
      </c>
      <c r="AV195" s="106" t="s">
        <v>4</v>
      </c>
      <c r="AW195" s="106" t="s">
        <v>41</v>
      </c>
      <c r="AX195" s="106" t="s">
        <v>91</v>
      </c>
      <c r="AY195" s="106" t="s">
        <v>92</v>
      </c>
    </row>
    <row r="196" s="18" customFormat="true" ht="15.75" hidden="false" customHeight="true" outlineLevel="0" collapsed="false">
      <c r="B196" s="19"/>
      <c r="C196" s="88" t="s">
        <v>257</v>
      </c>
      <c r="D196" s="88" t="s">
        <v>94</v>
      </c>
      <c r="E196" s="89" t="s">
        <v>258</v>
      </c>
      <c r="F196" s="90" t="s">
        <v>259</v>
      </c>
      <c r="G196" s="91" t="s">
        <v>147</v>
      </c>
      <c r="H196" s="92" t="n">
        <v>0.115</v>
      </c>
      <c r="I196" s="93"/>
      <c r="J196" s="93" t="n">
        <f aca="false">ROUND($I$196*$H$196,2)</f>
        <v>0</v>
      </c>
      <c r="K196" s="94" t="s">
        <v>98</v>
      </c>
      <c r="L196" s="19"/>
      <c r="M196" s="95"/>
      <c r="N196" s="96" t="s">
        <v>29</v>
      </c>
      <c r="O196" s="97" t="n">
        <v>16.583</v>
      </c>
      <c r="P196" s="97" t="n">
        <f aca="false">$O$196*$H$196</f>
        <v>1.907045</v>
      </c>
      <c r="Q196" s="97" t="n">
        <v>0.01709</v>
      </c>
      <c r="R196" s="97" t="n">
        <f aca="false">$Q$196*$H$196</f>
        <v>0.00196535</v>
      </c>
      <c r="S196" s="97" t="n">
        <v>0</v>
      </c>
      <c r="T196" s="98" t="n">
        <f aca="false">$S$196*$H$196</f>
        <v>0</v>
      </c>
      <c r="AR196" s="24" t="s">
        <v>99</v>
      </c>
      <c r="AT196" s="24" t="s">
        <v>94</v>
      </c>
      <c r="AU196" s="24" t="s">
        <v>4</v>
      </c>
      <c r="AY196" s="18" t="s">
        <v>92</v>
      </c>
      <c r="BE196" s="99" t="n">
        <f aca="false">IF($N$196="základní",$J$196,0)</f>
        <v>0</v>
      </c>
      <c r="BF196" s="99" t="n">
        <f aca="false">IF($N$196="snížená",$J$196,0)</f>
        <v>0</v>
      </c>
      <c r="BG196" s="99" t="n">
        <f aca="false">IF($N$196="zákl. přenesená",$J$196,0)</f>
        <v>0</v>
      </c>
      <c r="BH196" s="99" t="n">
        <f aca="false">IF($N$196="sníž. přenesená",$J$196,0)</f>
        <v>0</v>
      </c>
      <c r="BI196" s="99" t="n">
        <f aca="false">IF($N$196="nulová",$J$196,0)</f>
        <v>0</v>
      </c>
      <c r="BJ196" s="24" t="s">
        <v>90</v>
      </c>
      <c r="BK196" s="99" t="n">
        <f aca="false">ROUND($I$196*$H$196,2)</f>
        <v>0</v>
      </c>
      <c r="BL196" s="24" t="s">
        <v>99</v>
      </c>
      <c r="BM196" s="24" t="s">
        <v>260</v>
      </c>
    </row>
    <row r="197" s="18" customFormat="true" ht="15.75" hidden="false" customHeight="true" outlineLevel="0" collapsed="false">
      <c r="B197" s="108"/>
      <c r="D197" s="101" t="s">
        <v>101</v>
      </c>
      <c r="E197" s="109"/>
      <c r="F197" s="109" t="s">
        <v>261</v>
      </c>
      <c r="H197" s="110"/>
      <c r="K197" s="62"/>
      <c r="L197" s="108"/>
      <c r="M197" s="111"/>
      <c r="T197" s="112"/>
      <c r="AT197" s="110" t="s">
        <v>101</v>
      </c>
      <c r="AU197" s="110" t="s">
        <v>4</v>
      </c>
      <c r="AV197" s="110" t="s">
        <v>90</v>
      </c>
      <c r="AW197" s="110" t="s">
        <v>41</v>
      </c>
      <c r="AX197" s="110" t="s">
        <v>91</v>
      </c>
      <c r="AY197" s="110" t="s">
        <v>92</v>
      </c>
    </row>
    <row r="198" s="18" customFormat="true" ht="15.75" hidden="false" customHeight="true" outlineLevel="0" collapsed="false">
      <c r="B198" s="100"/>
      <c r="D198" s="107" t="s">
        <v>101</v>
      </c>
      <c r="E198" s="106"/>
      <c r="F198" s="102" t="s">
        <v>262</v>
      </c>
      <c r="H198" s="103" t="n">
        <v>0.034</v>
      </c>
      <c r="K198" s="62"/>
      <c r="L198" s="100"/>
      <c r="M198" s="104"/>
      <c r="T198" s="105"/>
      <c r="AT198" s="106" t="s">
        <v>101</v>
      </c>
      <c r="AU198" s="106" t="s">
        <v>4</v>
      </c>
      <c r="AV198" s="106" t="s">
        <v>4</v>
      </c>
      <c r="AW198" s="106" t="s">
        <v>41</v>
      </c>
      <c r="AX198" s="106" t="s">
        <v>91</v>
      </c>
      <c r="AY198" s="106" t="s">
        <v>92</v>
      </c>
    </row>
    <row r="199" s="18" customFormat="true" ht="15.75" hidden="false" customHeight="true" outlineLevel="0" collapsed="false">
      <c r="B199" s="100"/>
      <c r="D199" s="107" t="s">
        <v>101</v>
      </c>
      <c r="E199" s="106"/>
      <c r="F199" s="102" t="s">
        <v>263</v>
      </c>
      <c r="H199" s="103" t="n">
        <v>0.054</v>
      </c>
      <c r="K199" s="62"/>
      <c r="L199" s="100"/>
      <c r="M199" s="104"/>
      <c r="T199" s="105"/>
      <c r="AT199" s="106" t="s">
        <v>101</v>
      </c>
      <c r="AU199" s="106" t="s">
        <v>4</v>
      </c>
      <c r="AV199" s="106" t="s">
        <v>4</v>
      </c>
      <c r="AW199" s="106" t="s">
        <v>41</v>
      </c>
      <c r="AX199" s="106" t="s">
        <v>91</v>
      </c>
      <c r="AY199" s="106" t="s">
        <v>92</v>
      </c>
    </row>
    <row r="200" s="18" customFormat="true" ht="15.75" hidden="false" customHeight="true" outlineLevel="0" collapsed="false">
      <c r="B200" s="100"/>
      <c r="D200" s="107" t="s">
        <v>101</v>
      </c>
      <c r="E200" s="106"/>
      <c r="F200" s="102" t="s">
        <v>264</v>
      </c>
      <c r="H200" s="103" t="n">
        <v>0.027</v>
      </c>
      <c r="K200" s="62"/>
      <c r="L200" s="100"/>
      <c r="M200" s="104"/>
      <c r="T200" s="105"/>
      <c r="AT200" s="106" t="s">
        <v>101</v>
      </c>
      <c r="AU200" s="106" t="s">
        <v>4</v>
      </c>
      <c r="AV200" s="106" t="s">
        <v>4</v>
      </c>
      <c r="AW200" s="106" t="s">
        <v>41</v>
      </c>
      <c r="AX200" s="106" t="s">
        <v>91</v>
      </c>
      <c r="AY200" s="106" t="s">
        <v>92</v>
      </c>
    </row>
    <row r="201" s="18" customFormat="true" ht="15.75" hidden="false" customHeight="true" outlineLevel="0" collapsed="false">
      <c r="B201" s="19"/>
      <c r="C201" s="113" t="s">
        <v>265</v>
      </c>
      <c r="D201" s="113" t="s">
        <v>216</v>
      </c>
      <c r="E201" s="114" t="s">
        <v>266</v>
      </c>
      <c r="F201" s="115" t="s">
        <v>267</v>
      </c>
      <c r="G201" s="116" t="s">
        <v>147</v>
      </c>
      <c r="H201" s="117" t="n">
        <v>0.127</v>
      </c>
      <c r="I201" s="118"/>
      <c r="J201" s="118" t="n">
        <f aca="false">ROUND($I$201*$H$201,2)</f>
        <v>0</v>
      </c>
      <c r="K201" s="119" t="s">
        <v>98</v>
      </c>
      <c r="L201" s="120"/>
      <c r="M201" s="115"/>
      <c r="N201" s="121" t="s">
        <v>29</v>
      </c>
      <c r="O201" s="97" t="n">
        <v>0</v>
      </c>
      <c r="P201" s="97" t="n">
        <f aca="false">$O$201*$H$201</f>
        <v>0</v>
      </c>
      <c r="Q201" s="97" t="n">
        <v>1</v>
      </c>
      <c r="R201" s="97" t="n">
        <f aca="false">$Q$201*$H$201</f>
        <v>0.127</v>
      </c>
      <c r="S201" s="97" t="n">
        <v>0</v>
      </c>
      <c r="T201" s="98" t="n">
        <f aca="false">$S$201*$H$201</f>
        <v>0</v>
      </c>
      <c r="AR201" s="24" t="s">
        <v>129</v>
      </c>
      <c r="AT201" s="24" t="s">
        <v>216</v>
      </c>
      <c r="AU201" s="24" t="s">
        <v>4</v>
      </c>
      <c r="AY201" s="18" t="s">
        <v>92</v>
      </c>
      <c r="BE201" s="99" t="n">
        <f aca="false">IF($N$201="základní",$J$201,0)</f>
        <v>0</v>
      </c>
      <c r="BF201" s="99" t="n">
        <f aca="false">IF($N$201="snížená",$J$201,0)</f>
        <v>0</v>
      </c>
      <c r="BG201" s="99" t="n">
        <f aca="false">IF($N$201="zákl. přenesená",$J$201,0)</f>
        <v>0</v>
      </c>
      <c r="BH201" s="99" t="n">
        <f aca="false">IF($N$201="sníž. přenesená",$J$201,0)</f>
        <v>0</v>
      </c>
      <c r="BI201" s="99" t="n">
        <f aca="false">IF($N$201="nulová",$J$201,0)</f>
        <v>0</v>
      </c>
      <c r="BJ201" s="24" t="s">
        <v>90</v>
      </c>
      <c r="BK201" s="99" t="n">
        <f aca="false">ROUND($I$201*$H$201,2)</f>
        <v>0</v>
      </c>
      <c r="BL201" s="24" t="s">
        <v>99</v>
      </c>
      <c r="BM201" s="24" t="s">
        <v>268</v>
      </c>
    </row>
    <row r="202" s="18" customFormat="true" ht="15.75" hidden="false" customHeight="true" outlineLevel="0" collapsed="false">
      <c r="B202" s="100"/>
      <c r="D202" s="107" t="s">
        <v>101</v>
      </c>
      <c r="F202" s="102" t="s">
        <v>269</v>
      </c>
      <c r="H202" s="103" t="n">
        <v>0.127</v>
      </c>
      <c r="K202" s="62"/>
      <c r="L202" s="100"/>
      <c r="M202" s="104"/>
      <c r="T202" s="105"/>
      <c r="AT202" s="106" t="s">
        <v>101</v>
      </c>
      <c r="AU202" s="106" t="s">
        <v>4</v>
      </c>
      <c r="AV202" s="106" t="s">
        <v>4</v>
      </c>
      <c r="AW202" s="106" t="s">
        <v>91</v>
      </c>
      <c r="AX202" s="106" t="s">
        <v>90</v>
      </c>
      <c r="AY202" s="106" t="s">
        <v>92</v>
      </c>
    </row>
    <row r="203" s="18" customFormat="true" ht="15.75" hidden="false" customHeight="true" outlineLevel="0" collapsed="false">
      <c r="B203" s="19"/>
      <c r="C203" s="88" t="s">
        <v>270</v>
      </c>
      <c r="D203" s="88" t="s">
        <v>94</v>
      </c>
      <c r="E203" s="89" t="s">
        <v>271</v>
      </c>
      <c r="F203" s="90" t="s">
        <v>272</v>
      </c>
      <c r="G203" s="91" t="s">
        <v>97</v>
      </c>
      <c r="H203" s="92" t="n">
        <v>0.66</v>
      </c>
      <c r="I203" s="93"/>
      <c r="J203" s="93" t="n">
        <f aca="false">ROUND($I$203*$H$203,2)</f>
        <v>0</v>
      </c>
      <c r="K203" s="94"/>
      <c r="L203" s="19"/>
      <c r="M203" s="95"/>
      <c r="N203" s="96" t="s">
        <v>29</v>
      </c>
      <c r="O203" s="97" t="n">
        <v>0.3</v>
      </c>
      <c r="P203" s="97" t="n">
        <f aca="false">$O$203*$H$203</f>
        <v>0.198</v>
      </c>
      <c r="Q203" s="97" t="n">
        <v>0.00158</v>
      </c>
      <c r="R203" s="97" t="n">
        <f aca="false">$Q$203*$H$203</f>
        <v>0.0010428</v>
      </c>
      <c r="S203" s="97" t="n">
        <v>0</v>
      </c>
      <c r="T203" s="98" t="n">
        <f aca="false">$S$203*$H$203</f>
        <v>0</v>
      </c>
      <c r="AR203" s="24" t="s">
        <v>99</v>
      </c>
      <c r="AT203" s="24" t="s">
        <v>94</v>
      </c>
      <c r="AU203" s="24" t="s">
        <v>4</v>
      </c>
      <c r="AY203" s="18" t="s">
        <v>92</v>
      </c>
      <c r="BE203" s="99" t="n">
        <f aca="false">IF($N$203="základní",$J$203,0)</f>
        <v>0</v>
      </c>
      <c r="BF203" s="99" t="n">
        <f aca="false">IF($N$203="snížená",$J$203,0)</f>
        <v>0</v>
      </c>
      <c r="BG203" s="99" t="n">
        <f aca="false">IF($N$203="zákl. přenesená",$J$203,0)</f>
        <v>0</v>
      </c>
      <c r="BH203" s="99" t="n">
        <f aca="false">IF($N$203="sníž. přenesená",$J$203,0)</f>
        <v>0</v>
      </c>
      <c r="BI203" s="99" t="n">
        <f aca="false">IF($N$203="nulová",$J$203,0)</f>
        <v>0</v>
      </c>
      <c r="BJ203" s="24" t="s">
        <v>90</v>
      </c>
      <c r="BK203" s="99" t="n">
        <f aca="false">ROUND($I$203*$H$203,2)</f>
        <v>0</v>
      </c>
      <c r="BL203" s="24" t="s">
        <v>99</v>
      </c>
      <c r="BM203" s="24" t="s">
        <v>273</v>
      </c>
    </row>
    <row r="204" s="18" customFormat="true" ht="15.75" hidden="false" customHeight="true" outlineLevel="0" collapsed="false">
      <c r="B204" s="100"/>
      <c r="D204" s="101" t="s">
        <v>101</v>
      </c>
      <c r="E204" s="102"/>
      <c r="F204" s="102" t="s">
        <v>274</v>
      </c>
      <c r="H204" s="103" t="n">
        <v>0.66</v>
      </c>
      <c r="K204" s="62"/>
      <c r="L204" s="100"/>
      <c r="M204" s="104"/>
      <c r="T204" s="105"/>
      <c r="AT204" s="106" t="s">
        <v>101</v>
      </c>
      <c r="AU204" s="106" t="s">
        <v>4</v>
      </c>
      <c r="AV204" s="106" t="s">
        <v>4</v>
      </c>
      <c r="AW204" s="106" t="s">
        <v>41</v>
      </c>
      <c r="AX204" s="106" t="s">
        <v>91</v>
      </c>
      <c r="AY204" s="106" t="s">
        <v>92</v>
      </c>
    </row>
    <row r="205" s="18" customFormat="true" ht="15.75" hidden="false" customHeight="true" outlineLevel="0" collapsed="false">
      <c r="B205" s="19"/>
      <c r="C205" s="88" t="s">
        <v>275</v>
      </c>
      <c r="D205" s="88" t="s">
        <v>94</v>
      </c>
      <c r="E205" s="89" t="s">
        <v>276</v>
      </c>
      <c r="F205" s="90" t="s">
        <v>277</v>
      </c>
      <c r="G205" s="91" t="s">
        <v>97</v>
      </c>
      <c r="H205" s="92" t="n">
        <v>0.93</v>
      </c>
      <c r="I205" s="93"/>
      <c r="J205" s="93" t="n">
        <f aca="false">ROUND($I$205*$H$205,2)</f>
        <v>0</v>
      </c>
      <c r="K205" s="94" t="s">
        <v>98</v>
      </c>
      <c r="L205" s="19"/>
      <c r="M205" s="95"/>
      <c r="N205" s="96" t="s">
        <v>29</v>
      </c>
      <c r="O205" s="97" t="n">
        <v>0.3</v>
      </c>
      <c r="P205" s="97" t="n">
        <f aca="false">$O$205*$H$205</f>
        <v>0.279</v>
      </c>
      <c r="Q205" s="97" t="n">
        <v>0.0011</v>
      </c>
      <c r="R205" s="97" t="n">
        <f aca="false">$Q$205*$H$205</f>
        <v>0.001023</v>
      </c>
      <c r="S205" s="97" t="n">
        <v>0</v>
      </c>
      <c r="T205" s="98" t="n">
        <f aca="false">$S$205*$H$205</f>
        <v>0</v>
      </c>
      <c r="AR205" s="24" t="s">
        <v>99</v>
      </c>
      <c r="AT205" s="24" t="s">
        <v>94</v>
      </c>
      <c r="AU205" s="24" t="s">
        <v>4</v>
      </c>
      <c r="AY205" s="18" t="s">
        <v>92</v>
      </c>
      <c r="BE205" s="99" t="n">
        <f aca="false">IF($N$205="základní",$J$205,0)</f>
        <v>0</v>
      </c>
      <c r="BF205" s="99" t="n">
        <f aca="false">IF($N$205="snížená",$J$205,0)</f>
        <v>0</v>
      </c>
      <c r="BG205" s="99" t="n">
        <f aca="false">IF($N$205="zákl. přenesená",$J$205,0)</f>
        <v>0</v>
      </c>
      <c r="BH205" s="99" t="n">
        <f aca="false">IF($N$205="sníž. přenesená",$J$205,0)</f>
        <v>0</v>
      </c>
      <c r="BI205" s="99" t="n">
        <f aca="false">IF($N$205="nulová",$J$205,0)</f>
        <v>0</v>
      </c>
      <c r="BJ205" s="24" t="s">
        <v>90</v>
      </c>
      <c r="BK205" s="99" t="n">
        <f aca="false">ROUND($I$205*$H$205,2)</f>
        <v>0</v>
      </c>
      <c r="BL205" s="24" t="s">
        <v>99</v>
      </c>
      <c r="BM205" s="24" t="s">
        <v>278</v>
      </c>
    </row>
    <row r="206" s="18" customFormat="true" ht="15.75" hidden="false" customHeight="true" outlineLevel="0" collapsed="false">
      <c r="B206" s="100"/>
      <c r="D206" s="101" t="s">
        <v>101</v>
      </c>
      <c r="E206" s="102"/>
      <c r="F206" s="102" t="s">
        <v>279</v>
      </c>
      <c r="H206" s="103" t="n">
        <v>0.33</v>
      </c>
      <c r="K206" s="62"/>
      <c r="L206" s="100"/>
      <c r="M206" s="104"/>
      <c r="T206" s="105"/>
      <c r="AT206" s="106" t="s">
        <v>101</v>
      </c>
      <c r="AU206" s="106" t="s">
        <v>4</v>
      </c>
      <c r="AV206" s="106" t="s">
        <v>4</v>
      </c>
      <c r="AW206" s="106" t="s">
        <v>41</v>
      </c>
      <c r="AX206" s="106" t="s">
        <v>91</v>
      </c>
      <c r="AY206" s="106" t="s">
        <v>92</v>
      </c>
    </row>
    <row r="207" s="18" customFormat="true" ht="15.75" hidden="false" customHeight="true" outlineLevel="0" collapsed="false">
      <c r="B207" s="100"/>
      <c r="D207" s="107" t="s">
        <v>101</v>
      </c>
      <c r="E207" s="106"/>
      <c r="F207" s="102" t="s">
        <v>280</v>
      </c>
      <c r="H207" s="103" t="n">
        <v>0.6</v>
      </c>
      <c r="K207" s="62"/>
      <c r="L207" s="100"/>
      <c r="M207" s="104"/>
      <c r="T207" s="105"/>
      <c r="AT207" s="106" t="s">
        <v>101</v>
      </c>
      <c r="AU207" s="106" t="s">
        <v>4</v>
      </c>
      <c r="AV207" s="106" t="s">
        <v>4</v>
      </c>
      <c r="AW207" s="106" t="s">
        <v>41</v>
      </c>
      <c r="AX207" s="106" t="s">
        <v>91</v>
      </c>
      <c r="AY207" s="106" t="s">
        <v>92</v>
      </c>
    </row>
    <row r="208" s="18" customFormat="true" ht="15.75" hidden="false" customHeight="true" outlineLevel="0" collapsed="false">
      <c r="B208" s="19"/>
      <c r="C208" s="88" t="s">
        <v>281</v>
      </c>
      <c r="D208" s="88" t="s">
        <v>94</v>
      </c>
      <c r="E208" s="89" t="s">
        <v>282</v>
      </c>
      <c r="F208" s="90" t="s">
        <v>283</v>
      </c>
      <c r="G208" s="91" t="s">
        <v>97</v>
      </c>
      <c r="H208" s="92" t="n">
        <v>2.645</v>
      </c>
      <c r="I208" s="93"/>
      <c r="J208" s="93" t="n">
        <f aca="false">ROUND($I$208*$H$208,2)</f>
        <v>0</v>
      </c>
      <c r="K208" s="94" t="s">
        <v>98</v>
      </c>
      <c r="L208" s="19"/>
      <c r="M208" s="95"/>
      <c r="N208" s="96" t="s">
        <v>29</v>
      </c>
      <c r="O208" s="97" t="n">
        <v>0.799</v>
      </c>
      <c r="P208" s="97" t="n">
        <f aca="false">$O$208*$H$208</f>
        <v>2.113355</v>
      </c>
      <c r="Q208" s="97" t="n">
        <v>0.25365</v>
      </c>
      <c r="R208" s="97" t="n">
        <f aca="false">$Q$208*$H$208</f>
        <v>0.67090425</v>
      </c>
      <c r="S208" s="97" t="n">
        <v>0</v>
      </c>
      <c r="T208" s="98" t="n">
        <f aca="false">$S$208*$H$208</f>
        <v>0</v>
      </c>
      <c r="AR208" s="24" t="s">
        <v>99</v>
      </c>
      <c r="AT208" s="24" t="s">
        <v>94</v>
      </c>
      <c r="AU208" s="24" t="s">
        <v>4</v>
      </c>
      <c r="AY208" s="18" t="s">
        <v>92</v>
      </c>
      <c r="BE208" s="99" t="n">
        <f aca="false">IF($N$208="základní",$J$208,0)</f>
        <v>0</v>
      </c>
      <c r="BF208" s="99" t="n">
        <f aca="false">IF($N$208="snížená",$J$208,0)</f>
        <v>0</v>
      </c>
      <c r="BG208" s="99" t="n">
        <f aca="false">IF($N$208="zákl. přenesená",$J$208,0)</f>
        <v>0</v>
      </c>
      <c r="BH208" s="99" t="n">
        <f aca="false">IF($N$208="sníž. přenesená",$J$208,0)</f>
        <v>0</v>
      </c>
      <c r="BI208" s="99" t="n">
        <f aca="false">IF($N$208="nulová",$J$208,0)</f>
        <v>0</v>
      </c>
      <c r="BJ208" s="24" t="s">
        <v>90</v>
      </c>
      <c r="BK208" s="99" t="n">
        <f aca="false">ROUND($I$208*$H$208,2)</f>
        <v>0</v>
      </c>
      <c r="BL208" s="24" t="s">
        <v>99</v>
      </c>
      <c r="BM208" s="24" t="s">
        <v>284</v>
      </c>
    </row>
    <row r="209" s="18" customFormat="true" ht="15.75" hidden="false" customHeight="true" outlineLevel="0" collapsed="false">
      <c r="B209" s="108"/>
      <c r="D209" s="101" t="s">
        <v>101</v>
      </c>
      <c r="E209" s="109"/>
      <c r="F209" s="109" t="s">
        <v>195</v>
      </c>
      <c r="H209" s="110"/>
      <c r="K209" s="62"/>
      <c r="L209" s="108"/>
      <c r="M209" s="111"/>
      <c r="T209" s="112"/>
      <c r="AT209" s="110" t="s">
        <v>101</v>
      </c>
      <c r="AU209" s="110" t="s">
        <v>4</v>
      </c>
      <c r="AV209" s="110" t="s">
        <v>90</v>
      </c>
      <c r="AW209" s="110" t="s">
        <v>41</v>
      </c>
      <c r="AX209" s="110" t="s">
        <v>91</v>
      </c>
      <c r="AY209" s="110" t="s">
        <v>92</v>
      </c>
    </row>
    <row r="210" s="18" customFormat="true" ht="15.75" hidden="false" customHeight="true" outlineLevel="0" collapsed="false">
      <c r="B210" s="100"/>
      <c r="D210" s="107" t="s">
        <v>101</v>
      </c>
      <c r="E210" s="106"/>
      <c r="F210" s="102" t="s">
        <v>285</v>
      </c>
      <c r="H210" s="103" t="n">
        <v>2.645</v>
      </c>
      <c r="K210" s="62"/>
      <c r="L210" s="100"/>
      <c r="M210" s="104"/>
      <c r="T210" s="105"/>
      <c r="AT210" s="106" t="s">
        <v>101</v>
      </c>
      <c r="AU210" s="106" t="s">
        <v>4</v>
      </c>
      <c r="AV210" s="106" t="s">
        <v>4</v>
      </c>
      <c r="AW210" s="106" t="s">
        <v>41</v>
      </c>
      <c r="AX210" s="106" t="s">
        <v>91</v>
      </c>
      <c r="AY210" s="106" t="s">
        <v>92</v>
      </c>
    </row>
    <row r="211" s="18" customFormat="true" ht="15.75" hidden="false" customHeight="true" outlineLevel="0" collapsed="false">
      <c r="B211" s="19"/>
      <c r="C211" s="88" t="s">
        <v>286</v>
      </c>
      <c r="D211" s="88" t="s">
        <v>94</v>
      </c>
      <c r="E211" s="89" t="s">
        <v>287</v>
      </c>
      <c r="F211" s="90" t="s">
        <v>288</v>
      </c>
      <c r="G211" s="91" t="s">
        <v>97</v>
      </c>
      <c r="H211" s="92" t="n">
        <v>3.105</v>
      </c>
      <c r="I211" s="93"/>
      <c r="J211" s="93" t="n">
        <f aca="false">ROUND($I$211*$H$211,2)</f>
        <v>0</v>
      </c>
      <c r="K211" s="94" t="s">
        <v>98</v>
      </c>
      <c r="L211" s="19"/>
      <c r="M211" s="95"/>
      <c r="N211" s="96" t="s">
        <v>29</v>
      </c>
      <c r="O211" s="97" t="n">
        <v>1.086</v>
      </c>
      <c r="P211" s="97" t="n">
        <f aca="false">$O$211*$H$211</f>
        <v>3.37203</v>
      </c>
      <c r="Q211" s="97" t="n">
        <v>0.30313</v>
      </c>
      <c r="R211" s="97" t="n">
        <f aca="false">$Q$211*$H$211</f>
        <v>0.94121865</v>
      </c>
      <c r="S211" s="97" t="n">
        <v>0</v>
      </c>
      <c r="T211" s="98" t="n">
        <f aca="false">$S$211*$H$211</f>
        <v>0</v>
      </c>
      <c r="AR211" s="24" t="s">
        <v>99</v>
      </c>
      <c r="AT211" s="24" t="s">
        <v>94</v>
      </c>
      <c r="AU211" s="24" t="s">
        <v>4</v>
      </c>
      <c r="AY211" s="18" t="s">
        <v>92</v>
      </c>
      <c r="BE211" s="99" t="n">
        <f aca="false">IF($N$211="základní",$J$211,0)</f>
        <v>0</v>
      </c>
      <c r="BF211" s="99" t="n">
        <f aca="false">IF($N$211="snížená",$J$211,0)</f>
        <v>0</v>
      </c>
      <c r="BG211" s="99" t="n">
        <f aca="false">IF($N$211="zákl. přenesená",$J$211,0)</f>
        <v>0</v>
      </c>
      <c r="BH211" s="99" t="n">
        <f aca="false">IF($N$211="sníž. přenesená",$J$211,0)</f>
        <v>0</v>
      </c>
      <c r="BI211" s="99" t="n">
        <f aca="false">IF($N$211="nulová",$J$211,0)</f>
        <v>0</v>
      </c>
      <c r="BJ211" s="24" t="s">
        <v>90</v>
      </c>
      <c r="BK211" s="99" t="n">
        <f aca="false">ROUND($I$211*$H$211,2)</f>
        <v>0</v>
      </c>
      <c r="BL211" s="24" t="s">
        <v>99</v>
      </c>
      <c r="BM211" s="24" t="s">
        <v>289</v>
      </c>
    </row>
    <row r="212" s="18" customFormat="true" ht="15.75" hidden="false" customHeight="true" outlineLevel="0" collapsed="false">
      <c r="B212" s="108"/>
      <c r="D212" s="101" t="s">
        <v>101</v>
      </c>
      <c r="E212" s="109"/>
      <c r="F212" s="109" t="s">
        <v>195</v>
      </c>
      <c r="H212" s="110"/>
      <c r="K212" s="62"/>
      <c r="L212" s="108"/>
      <c r="M212" s="111"/>
      <c r="T212" s="112"/>
      <c r="AT212" s="110" t="s">
        <v>101</v>
      </c>
      <c r="AU212" s="110" t="s">
        <v>4</v>
      </c>
      <c r="AV212" s="110" t="s">
        <v>90</v>
      </c>
      <c r="AW212" s="110" t="s">
        <v>41</v>
      </c>
      <c r="AX212" s="110" t="s">
        <v>91</v>
      </c>
      <c r="AY212" s="110" t="s">
        <v>92</v>
      </c>
    </row>
    <row r="213" s="18" customFormat="true" ht="15.75" hidden="false" customHeight="true" outlineLevel="0" collapsed="false">
      <c r="B213" s="100"/>
      <c r="D213" s="107" t="s">
        <v>101</v>
      </c>
      <c r="E213" s="106"/>
      <c r="F213" s="102" t="s">
        <v>290</v>
      </c>
      <c r="H213" s="103" t="n">
        <v>3.105</v>
      </c>
      <c r="K213" s="62"/>
      <c r="L213" s="100"/>
      <c r="M213" s="104"/>
      <c r="T213" s="105"/>
      <c r="AT213" s="106" t="s">
        <v>101</v>
      </c>
      <c r="AU213" s="106" t="s">
        <v>4</v>
      </c>
      <c r="AV213" s="106" t="s">
        <v>4</v>
      </c>
      <c r="AW213" s="106" t="s">
        <v>41</v>
      </c>
      <c r="AX213" s="106" t="s">
        <v>91</v>
      </c>
      <c r="AY213" s="106" t="s">
        <v>92</v>
      </c>
    </row>
    <row r="214" s="18" customFormat="true" ht="15.75" hidden="false" customHeight="true" outlineLevel="0" collapsed="false">
      <c r="B214" s="19"/>
      <c r="C214" s="88" t="s">
        <v>291</v>
      </c>
      <c r="D214" s="88" t="s">
        <v>94</v>
      </c>
      <c r="E214" s="89" t="s">
        <v>292</v>
      </c>
      <c r="F214" s="90" t="s">
        <v>293</v>
      </c>
      <c r="G214" s="91" t="s">
        <v>97</v>
      </c>
      <c r="H214" s="92" t="n">
        <v>1.64</v>
      </c>
      <c r="I214" s="93"/>
      <c r="J214" s="93" t="n">
        <f aca="false">ROUND($I$214*$H$214,2)</f>
        <v>0</v>
      </c>
      <c r="K214" s="94" t="s">
        <v>98</v>
      </c>
      <c r="L214" s="19"/>
      <c r="M214" s="95"/>
      <c r="N214" s="96" t="s">
        <v>29</v>
      </c>
      <c r="O214" s="97" t="n">
        <v>0.728</v>
      </c>
      <c r="P214" s="97" t="n">
        <f aca="false">$O$214*$H$214</f>
        <v>1.19392</v>
      </c>
      <c r="Q214" s="97" t="n">
        <v>0.1434</v>
      </c>
      <c r="R214" s="97" t="n">
        <f aca="false">$Q$214*$H$214</f>
        <v>0.235176</v>
      </c>
      <c r="S214" s="97" t="n">
        <v>0</v>
      </c>
      <c r="T214" s="98" t="n">
        <f aca="false">$S$214*$H$214</f>
        <v>0</v>
      </c>
      <c r="AR214" s="24" t="s">
        <v>99</v>
      </c>
      <c r="AT214" s="24" t="s">
        <v>94</v>
      </c>
      <c r="AU214" s="24" t="s">
        <v>4</v>
      </c>
      <c r="AY214" s="18" t="s">
        <v>92</v>
      </c>
      <c r="BE214" s="99" t="n">
        <f aca="false">IF($N$214="základní",$J$214,0)</f>
        <v>0</v>
      </c>
      <c r="BF214" s="99" t="n">
        <f aca="false">IF($N$214="snížená",$J$214,0)</f>
        <v>0</v>
      </c>
      <c r="BG214" s="99" t="n">
        <f aca="false">IF($N$214="zákl. přenesená",$J$214,0)</f>
        <v>0</v>
      </c>
      <c r="BH214" s="99" t="n">
        <f aca="false">IF($N$214="sníž. přenesená",$J$214,0)</f>
        <v>0</v>
      </c>
      <c r="BI214" s="99" t="n">
        <f aca="false">IF($N$214="nulová",$J$214,0)</f>
        <v>0</v>
      </c>
      <c r="BJ214" s="24" t="s">
        <v>90</v>
      </c>
      <c r="BK214" s="99" t="n">
        <f aca="false">ROUND($I$214*$H$214,2)</f>
        <v>0</v>
      </c>
      <c r="BL214" s="24" t="s">
        <v>99</v>
      </c>
      <c r="BM214" s="24" t="s">
        <v>294</v>
      </c>
    </row>
    <row r="215" s="18" customFormat="true" ht="15.75" hidden="false" customHeight="true" outlineLevel="0" collapsed="false">
      <c r="B215" s="108"/>
      <c r="D215" s="101" t="s">
        <v>101</v>
      </c>
      <c r="E215" s="109"/>
      <c r="F215" s="109" t="s">
        <v>195</v>
      </c>
      <c r="H215" s="110"/>
      <c r="K215" s="62"/>
      <c r="L215" s="108"/>
      <c r="M215" s="111"/>
      <c r="T215" s="112"/>
      <c r="AT215" s="110" t="s">
        <v>101</v>
      </c>
      <c r="AU215" s="110" t="s">
        <v>4</v>
      </c>
      <c r="AV215" s="110" t="s">
        <v>90</v>
      </c>
      <c r="AW215" s="110" t="s">
        <v>41</v>
      </c>
      <c r="AX215" s="110" t="s">
        <v>91</v>
      </c>
      <c r="AY215" s="110" t="s">
        <v>92</v>
      </c>
    </row>
    <row r="216" s="18" customFormat="true" ht="15.75" hidden="false" customHeight="true" outlineLevel="0" collapsed="false">
      <c r="B216" s="100"/>
      <c r="D216" s="107" t="s">
        <v>101</v>
      </c>
      <c r="E216" s="106"/>
      <c r="F216" s="102" t="s">
        <v>295</v>
      </c>
      <c r="H216" s="103" t="n">
        <v>1.64</v>
      </c>
      <c r="K216" s="62"/>
      <c r="L216" s="100"/>
      <c r="M216" s="104"/>
      <c r="T216" s="105"/>
      <c r="AT216" s="106" t="s">
        <v>101</v>
      </c>
      <c r="AU216" s="106" t="s">
        <v>4</v>
      </c>
      <c r="AV216" s="106" t="s">
        <v>4</v>
      </c>
      <c r="AW216" s="106" t="s">
        <v>41</v>
      </c>
      <c r="AX216" s="106" t="s">
        <v>91</v>
      </c>
      <c r="AY216" s="106" t="s">
        <v>92</v>
      </c>
    </row>
    <row r="217" s="18" customFormat="true" ht="15.75" hidden="false" customHeight="true" outlineLevel="0" collapsed="false">
      <c r="B217" s="19"/>
      <c r="C217" s="88" t="s">
        <v>296</v>
      </c>
      <c r="D217" s="88" t="s">
        <v>94</v>
      </c>
      <c r="E217" s="89" t="s">
        <v>297</v>
      </c>
      <c r="F217" s="90" t="s">
        <v>298</v>
      </c>
      <c r="G217" s="91" t="s">
        <v>97</v>
      </c>
      <c r="H217" s="92" t="n">
        <v>4.98</v>
      </c>
      <c r="I217" s="93"/>
      <c r="J217" s="93" t="n">
        <f aca="false">ROUND($I$217*$H$217,2)</f>
        <v>0</v>
      </c>
      <c r="K217" s="94" t="s">
        <v>98</v>
      </c>
      <c r="L217" s="19"/>
      <c r="M217" s="95"/>
      <c r="N217" s="96" t="s">
        <v>29</v>
      </c>
      <c r="O217" s="97" t="n">
        <v>0.616</v>
      </c>
      <c r="P217" s="97" t="n">
        <f aca="false">$O$217*$H$217</f>
        <v>3.06768</v>
      </c>
      <c r="Q217" s="97" t="n">
        <v>0.11669</v>
      </c>
      <c r="R217" s="97" t="n">
        <f aca="false">$Q$217*$H$217</f>
        <v>0.5811162</v>
      </c>
      <c r="S217" s="97" t="n">
        <v>0</v>
      </c>
      <c r="T217" s="98" t="n">
        <f aca="false">$S$217*$H$217</f>
        <v>0</v>
      </c>
      <c r="AR217" s="24" t="s">
        <v>99</v>
      </c>
      <c r="AT217" s="24" t="s">
        <v>94</v>
      </c>
      <c r="AU217" s="24" t="s">
        <v>4</v>
      </c>
      <c r="AY217" s="18" t="s">
        <v>92</v>
      </c>
      <c r="BE217" s="99" t="n">
        <f aca="false">IF($N$217="základní",$J$217,0)</f>
        <v>0</v>
      </c>
      <c r="BF217" s="99" t="n">
        <f aca="false">IF($N$217="snížená",$J$217,0)</f>
        <v>0</v>
      </c>
      <c r="BG217" s="99" t="n">
        <f aca="false">IF($N$217="zákl. přenesená",$J$217,0)</f>
        <v>0</v>
      </c>
      <c r="BH217" s="99" t="n">
        <f aca="false">IF($N$217="sníž. přenesená",$J$217,0)</f>
        <v>0</v>
      </c>
      <c r="BI217" s="99" t="n">
        <f aca="false">IF($N$217="nulová",$J$217,0)</f>
        <v>0</v>
      </c>
      <c r="BJ217" s="24" t="s">
        <v>90</v>
      </c>
      <c r="BK217" s="99" t="n">
        <f aca="false">ROUND($I$217*$H$217,2)</f>
        <v>0</v>
      </c>
      <c r="BL217" s="24" t="s">
        <v>99</v>
      </c>
      <c r="BM217" s="24" t="s">
        <v>299</v>
      </c>
    </row>
    <row r="218" s="18" customFormat="true" ht="15.75" hidden="false" customHeight="true" outlineLevel="0" collapsed="false">
      <c r="B218" s="108"/>
      <c r="D218" s="101" t="s">
        <v>101</v>
      </c>
      <c r="E218" s="109"/>
      <c r="F218" s="109" t="s">
        <v>300</v>
      </c>
      <c r="H218" s="110"/>
      <c r="K218" s="62"/>
      <c r="L218" s="108"/>
      <c r="M218" s="111"/>
      <c r="T218" s="112"/>
      <c r="AT218" s="110" t="s">
        <v>101</v>
      </c>
      <c r="AU218" s="110" t="s">
        <v>4</v>
      </c>
      <c r="AV218" s="110" t="s">
        <v>90</v>
      </c>
      <c r="AW218" s="110" t="s">
        <v>41</v>
      </c>
      <c r="AX218" s="110" t="s">
        <v>91</v>
      </c>
      <c r="AY218" s="110" t="s">
        <v>92</v>
      </c>
    </row>
    <row r="219" s="18" customFormat="true" ht="15.75" hidden="false" customHeight="true" outlineLevel="0" collapsed="false">
      <c r="B219" s="100"/>
      <c r="D219" s="107" t="s">
        <v>101</v>
      </c>
      <c r="E219" s="106"/>
      <c r="F219" s="102" t="s">
        <v>301</v>
      </c>
      <c r="H219" s="103" t="n">
        <v>4.98</v>
      </c>
      <c r="K219" s="62"/>
      <c r="L219" s="100"/>
      <c r="M219" s="104"/>
      <c r="T219" s="105"/>
      <c r="AT219" s="106" t="s">
        <v>101</v>
      </c>
      <c r="AU219" s="106" t="s">
        <v>4</v>
      </c>
      <c r="AV219" s="106" t="s">
        <v>4</v>
      </c>
      <c r="AW219" s="106" t="s">
        <v>41</v>
      </c>
      <c r="AX219" s="106" t="s">
        <v>91</v>
      </c>
      <c r="AY219" s="106" t="s">
        <v>92</v>
      </c>
    </row>
    <row r="220" s="18" customFormat="true" ht="15.75" hidden="false" customHeight="true" outlineLevel="0" collapsed="false">
      <c r="B220" s="19"/>
      <c r="C220" s="88" t="s">
        <v>302</v>
      </c>
      <c r="D220" s="88" t="s">
        <v>94</v>
      </c>
      <c r="E220" s="89" t="s">
        <v>303</v>
      </c>
      <c r="F220" s="90" t="s">
        <v>304</v>
      </c>
      <c r="G220" s="91" t="s">
        <v>305</v>
      </c>
      <c r="H220" s="92" t="n">
        <v>3.7</v>
      </c>
      <c r="I220" s="93"/>
      <c r="J220" s="93" t="n">
        <f aca="false">ROUND($I$220*$H$220,2)</f>
        <v>0</v>
      </c>
      <c r="K220" s="94" t="s">
        <v>98</v>
      </c>
      <c r="L220" s="19"/>
      <c r="M220" s="95"/>
      <c r="N220" s="96" t="s">
        <v>29</v>
      </c>
      <c r="O220" s="97" t="n">
        <v>0.18</v>
      </c>
      <c r="P220" s="97" t="n">
        <f aca="false">$O$220*$H$220</f>
        <v>0.666</v>
      </c>
      <c r="Q220" s="97" t="n">
        <v>0.00012</v>
      </c>
      <c r="R220" s="97" t="n">
        <f aca="false">$Q$220*$H$220</f>
        <v>0.000444</v>
      </c>
      <c r="S220" s="97" t="n">
        <v>0</v>
      </c>
      <c r="T220" s="98" t="n">
        <f aca="false">$S$220*$H$220</f>
        <v>0</v>
      </c>
      <c r="AR220" s="24" t="s">
        <v>99</v>
      </c>
      <c r="AT220" s="24" t="s">
        <v>94</v>
      </c>
      <c r="AU220" s="24" t="s">
        <v>4</v>
      </c>
      <c r="AY220" s="18" t="s">
        <v>92</v>
      </c>
      <c r="BE220" s="99" t="n">
        <f aca="false">IF($N$220="základní",$J$220,0)</f>
        <v>0</v>
      </c>
      <c r="BF220" s="99" t="n">
        <f aca="false">IF($N$220="snížená",$J$220,0)</f>
        <v>0</v>
      </c>
      <c r="BG220" s="99" t="n">
        <f aca="false">IF($N$220="zákl. přenesená",$J$220,0)</f>
        <v>0</v>
      </c>
      <c r="BH220" s="99" t="n">
        <f aca="false">IF($N$220="sníž. přenesená",$J$220,0)</f>
        <v>0</v>
      </c>
      <c r="BI220" s="99" t="n">
        <f aca="false">IF($N$220="nulová",$J$220,0)</f>
        <v>0</v>
      </c>
      <c r="BJ220" s="24" t="s">
        <v>90</v>
      </c>
      <c r="BK220" s="99" t="n">
        <f aca="false">ROUND($I$220*$H$220,2)</f>
        <v>0</v>
      </c>
      <c r="BL220" s="24" t="s">
        <v>99</v>
      </c>
      <c r="BM220" s="24" t="s">
        <v>306</v>
      </c>
    </row>
    <row r="221" s="18" customFormat="true" ht="15.75" hidden="false" customHeight="true" outlineLevel="0" collapsed="false">
      <c r="B221" s="108"/>
      <c r="D221" s="101" t="s">
        <v>101</v>
      </c>
      <c r="E221" s="109"/>
      <c r="F221" s="109" t="s">
        <v>300</v>
      </c>
      <c r="H221" s="110"/>
      <c r="K221" s="62"/>
      <c r="L221" s="108"/>
      <c r="M221" s="111"/>
      <c r="T221" s="112"/>
      <c r="AT221" s="110" t="s">
        <v>101</v>
      </c>
      <c r="AU221" s="110" t="s">
        <v>4</v>
      </c>
      <c r="AV221" s="110" t="s">
        <v>90</v>
      </c>
      <c r="AW221" s="110" t="s">
        <v>41</v>
      </c>
      <c r="AX221" s="110" t="s">
        <v>91</v>
      </c>
      <c r="AY221" s="110" t="s">
        <v>92</v>
      </c>
    </row>
    <row r="222" s="18" customFormat="true" ht="15.75" hidden="false" customHeight="true" outlineLevel="0" collapsed="false">
      <c r="B222" s="100"/>
      <c r="D222" s="107" t="s">
        <v>101</v>
      </c>
      <c r="E222" s="106"/>
      <c r="F222" s="102" t="s">
        <v>307</v>
      </c>
      <c r="H222" s="103" t="n">
        <v>2.35</v>
      </c>
      <c r="K222" s="62"/>
      <c r="L222" s="100"/>
      <c r="M222" s="104"/>
      <c r="T222" s="105"/>
      <c r="AT222" s="106" t="s">
        <v>101</v>
      </c>
      <c r="AU222" s="106" t="s">
        <v>4</v>
      </c>
      <c r="AV222" s="106" t="s">
        <v>4</v>
      </c>
      <c r="AW222" s="106" t="s">
        <v>41</v>
      </c>
      <c r="AX222" s="106" t="s">
        <v>91</v>
      </c>
      <c r="AY222" s="106" t="s">
        <v>92</v>
      </c>
    </row>
    <row r="223" s="18" customFormat="true" ht="15.75" hidden="false" customHeight="true" outlineLevel="0" collapsed="false">
      <c r="B223" s="108"/>
      <c r="D223" s="107" t="s">
        <v>101</v>
      </c>
      <c r="E223" s="110"/>
      <c r="F223" s="109" t="s">
        <v>212</v>
      </c>
      <c r="H223" s="110"/>
      <c r="K223" s="62"/>
      <c r="L223" s="108"/>
      <c r="M223" s="111"/>
      <c r="T223" s="112"/>
      <c r="AT223" s="110" t="s">
        <v>101</v>
      </c>
      <c r="AU223" s="110" t="s">
        <v>4</v>
      </c>
      <c r="AV223" s="110" t="s">
        <v>90</v>
      </c>
      <c r="AW223" s="110" t="s">
        <v>41</v>
      </c>
      <c r="AX223" s="110" t="s">
        <v>91</v>
      </c>
      <c r="AY223" s="110" t="s">
        <v>92</v>
      </c>
    </row>
    <row r="224" s="18" customFormat="true" ht="15.75" hidden="false" customHeight="true" outlineLevel="0" collapsed="false">
      <c r="B224" s="100"/>
      <c r="D224" s="107" t="s">
        <v>101</v>
      </c>
      <c r="E224" s="106"/>
      <c r="F224" s="102" t="s">
        <v>308</v>
      </c>
      <c r="H224" s="103" t="n">
        <v>1.35</v>
      </c>
      <c r="K224" s="62"/>
      <c r="L224" s="100"/>
      <c r="M224" s="104"/>
      <c r="T224" s="105"/>
      <c r="AT224" s="106" t="s">
        <v>101</v>
      </c>
      <c r="AU224" s="106" t="s">
        <v>4</v>
      </c>
      <c r="AV224" s="106" t="s">
        <v>4</v>
      </c>
      <c r="AW224" s="106" t="s">
        <v>41</v>
      </c>
      <c r="AX224" s="106" t="s">
        <v>91</v>
      </c>
      <c r="AY224" s="106" t="s">
        <v>92</v>
      </c>
    </row>
    <row r="225" s="18" customFormat="true" ht="15.75" hidden="false" customHeight="true" outlineLevel="0" collapsed="false">
      <c r="B225" s="19"/>
      <c r="C225" s="88" t="s">
        <v>309</v>
      </c>
      <c r="D225" s="88" t="s">
        <v>94</v>
      </c>
      <c r="E225" s="89" t="s">
        <v>310</v>
      </c>
      <c r="F225" s="90" t="s">
        <v>311</v>
      </c>
      <c r="G225" s="91" t="s">
        <v>305</v>
      </c>
      <c r="H225" s="92" t="n">
        <v>27.34</v>
      </c>
      <c r="I225" s="93"/>
      <c r="J225" s="93" t="n">
        <f aca="false">ROUND($I$225*$H$225,2)</f>
        <v>0</v>
      </c>
      <c r="K225" s="94" t="s">
        <v>98</v>
      </c>
      <c r="L225" s="19"/>
      <c r="M225" s="95"/>
      <c r="N225" s="96" t="s">
        <v>29</v>
      </c>
      <c r="O225" s="97" t="n">
        <v>0.2</v>
      </c>
      <c r="P225" s="97" t="n">
        <f aca="false">$O$225*$H$225</f>
        <v>5.468</v>
      </c>
      <c r="Q225" s="97" t="n">
        <v>0.00014</v>
      </c>
      <c r="R225" s="97" t="n">
        <f aca="false">$Q$225*$H$225</f>
        <v>0.0038276</v>
      </c>
      <c r="S225" s="97" t="n">
        <v>0</v>
      </c>
      <c r="T225" s="98" t="n">
        <f aca="false">$S$225*$H$225</f>
        <v>0</v>
      </c>
      <c r="AR225" s="24" t="s">
        <v>99</v>
      </c>
      <c r="AT225" s="24" t="s">
        <v>94</v>
      </c>
      <c r="AU225" s="24" t="s">
        <v>4</v>
      </c>
      <c r="AY225" s="18" t="s">
        <v>92</v>
      </c>
      <c r="BE225" s="99" t="n">
        <f aca="false">IF($N$225="základní",$J$225,0)</f>
        <v>0</v>
      </c>
      <c r="BF225" s="99" t="n">
        <f aca="false">IF($N$225="snížená",$J$225,0)</f>
        <v>0</v>
      </c>
      <c r="BG225" s="99" t="n">
        <f aca="false">IF($N$225="zákl. přenesená",$J$225,0)</f>
        <v>0</v>
      </c>
      <c r="BH225" s="99" t="n">
        <f aca="false">IF($N$225="sníž. přenesená",$J$225,0)</f>
        <v>0</v>
      </c>
      <c r="BI225" s="99" t="n">
        <f aca="false">IF($N$225="nulová",$J$225,0)</f>
        <v>0</v>
      </c>
      <c r="BJ225" s="24" t="s">
        <v>90</v>
      </c>
      <c r="BK225" s="99" t="n">
        <f aca="false">ROUND($I$225*$H$225,2)</f>
        <v>0</v>
      </c>
      <c r="BL225" s="24" t="s">
        <v>99</v>
      </c>
      <c r="BM225" s="24" t="s">
        <v>312</v>
      </c>
    </row>
    <row r="226" s="18" customFormat="true" ht="15.75" hidden="false" customHeight="true" outlineLevel="0" collapsed="false">
      <c r="B226" s="100"/>
      <c r="D226" s="101" t="s">
        <v>101</v>
      </c>
      <c r="E226" s="102"/>
      <c r="F226" s="102" t="s">
        <v>313</v>
      </c>
      <c r="H226" s="103" t="n">
        <v>5.6</v>
      </c>
      <c r="K226" s="62"/>
      <c r="L226" s="100"/>
      <c r="M226" s="104"/>
      <c r="T226" s="105"/>
      <c r="AT226" s="106" t="s">
        <v>101</v>
      </c>
      <c r="AU226" s="106" t="s">
        <v>4</v>
      </c>
      <c r="AV226" s="106" t="s">
        <v>4</v>
      </c>
      <c r="AW226" s="106" t="s">
        <v>41</v>
      </c>
      <c r="AX226" s="106" t="s">
        <v>91</v>
      </c>
      <c r="AY226" s="106" t="s">
        <v>92</v>
      </c>
    </row>
    <row r="227" s="18" customFormat="true" ht="15.75" hidden="false" customHeight="true" outlineLevel="0" collapsed="false">
      <c r="B227" s="100"/>
      <c r="D227" s="107" t="s">
        <v>101</v>
      </c>
      <c r="E227" s="106"/>
      <c r="F227" s="102" t="s">
        <v>314</v>
      </c>
      <c r="H227" s="103" t="n">
        <v>21.74</v>
      </c>
      <c r="K227" s="62"/>
      <c r="L227" s="100"/>
      <c r="M227" s="104"/>
      <c r="T227" s="105"/>
      <c r="AT227" s="106" t="s">
        <v>101</v>
      </c>
      <c r="AU227" s="106" t="s">
        <v>4</v>
      </c>
      <c r="AV227" s="106" t="s">
        <v>4</v>
      </c>
      <c r="AW227" s="106" t="s">
        <v>41</v>
      </c>
      <c r="AX227" s="106" t="s">
        <v>91</v>
      </c>
      <c r="AY227" s="106" t="s">
        <v>92</v>
      </c>
    </row>
    <row r="228" s="18" customFormat="true" ht="15.75" hidden="false" customHeight="true" outlineLevel="0" collapsed="false">
      <c r="B228" s="19"/>
      <c r="C228" s="88" t="s">
        <v>315</v>
      </c>
      <c r="D228" s="88" t="s">
        <v>94</v>
      </c>
      <c r="E228" s="89" t="s">
        <v>316</v>
      </c>
      <c r="F228" s="90" t="s">
        <v>317</v>
      </c>
      <c r="G228" s="91" t="s">
        <v>97</v>
      </c>
      <c r="H228" s="92" t="n">
        <v>0.855</v>
      </c>
      <c r="I228" s="93"/>
      <c r="J228" s="93" t="n">
        <f aca="false">ROUND($I$228*$H$228,2)</f>
        <v>0</v>
      </c>
      <c r="K228" s="94" t="s">
        <v>98</v>
      </c>
      <c r="L228" s="19"/>
      <c r="M228" s="95"/>
      <c r="N228" s="96" t="s">
        <v>29</v>
      </c>
      <c r="O228" s="97" t="n">
        <v>1.21</v>
      </c>
      <c r="P228" s="97" t="n">
        <f aca="false">$O$228*$H$228</f>
        <v>1.03455</v>
      </c>
      <c r="Q228" s="97" t="n">
        <v>0.17818</v>
      </c>
      <c r="R228" s="97" t="n">
        <f aca="false">$Q$228*$H$228</f>
        <v>0.1523439</v>
      </c>
      <c r="S228" s="97" t="n">
        <v>0</v>
      </c>
      <c r="T228" s="98" t="n">
        <f aca="false">$S$228*$H$228</f>
        <v>0</v>
      </c>
      <c r="AR228" s="24" t="s">
        <v>99</v>
      </c>
      <c r="AT228" s="24" t="s">
        <v>94</v>
      </c>
      <c r="AU228" s="24" t="s">
        <v>4</v>
      </c>
      <c r="AY228" s="18" t="s">
        <v>92</v>
      </c>
      <c r="BE228" s="99" t="n">
        <f aca="false">IF($N$228="základní",$J$228,0)</f>
        <v>0</v>
      </c>
      <c r="BF228" s="99" t="n">
        <f aca="false">IF($N$228="snížená",$J$228,0)</f>
        <v>0</v>
      </c>
      <c r="BG228" s="99" t="n">
        <f aca="false">IF($N$228="zákl. přenesená",$J$228,0)</f>
        <v>0</v>
      </c>
      <c r="BH228" s="99" t="n">
        <f aca="false">IF($N$228="sníž. přenesená",$J$228,0)</f>
        <v>0</v>
      </c>
      <c r="BI228" s="99" t="n">
        <f aca="false">IF($N$228="nulová",$J$228,0)</f>
        <v>0</v>
      </c>
      <c r="BJ228" s="24" t="s">
        <v>90</v>
      </c>
      <c r="BK228" s="99" t="n">
        <f aca="false">ROUND($I$228*$H$228,2)</f>
        <v>0</v>
      </c>
      <c r="BL228" s="24" t="s">
        <v>99</v>
      </c>
      <c r="BM228" s="24" t="s">
        <v>318</v>
      </c>
    </row>
    <row r="229" s="18" customFormat="true" ht="15.75" hidden="false" customHeight="true" outlineLevel="0" collapsed="false">
      <c r="B229" s="108"/>
      <c r="D229" s="101" t="s">
        <v>101</v>
      </c>
      <c r="E229" s="109"/>
      <c r="F229" s="109" t="s">
        <v>261</v>
      </c>
      <c r="H229" s="110"/>
      <c r="K229" s="62"/>
      <c r="L229" s="108"/>
      <c r="M229" s="111"/>
      <c r="T229" s="112"/>
      <c r="AT229" s="110" t="s">
        <v>101</v>
      </c>
      <c r="AU229" s="110" t="s">
        <v>4</v>
      </c>
      <c r="AV229" s="110" t="s">
        <v>90</v>
      </c>
      <c r="AW229" s="110" t="s">
        <v>41</v>
      </c>
      <c r="AX229" s="110" t="s">
        <v>91</v>
      </c>
      <c r="AY229" s="110" t="s">
        <v>92</v>
      </c>
    </row>
    <row r="230" s="18" customFormat="true" ht="15.75" hidden="false" customHeight="true" outlineLevel="0" collapsed="false">
      <c r="B230" s="100"/>
      <c r="D230" s="107" t="s">
        <v>101</v>
      </c>
      <c r="E230" s="106"/>
      <c r="F230" s="102" t="s">
        <v>319</v>
      </c>
      <c r="H230" s="103" t="n">
        <v>0.57</v>
      </c>
      <c r="K230" s="62"/>
      <c r="L230" s="100"/>
      <c r="M230" s="104"/>
      <c r="T230" s="105"/>
      <c r="AT230" s="106" t="s">
        <v>101</v>
      </c>
      <c r="AU230" s="106" t="s">
        <v>4</v>
      </c>
      <c r="AV230" s="106" t="s">
        <v>4</v>
      </c>
      <c r="AW230" s="106" t="s">
        <v>41</v>
      </c>
      <c r="AX230" s="106" t="s">
        <v>91</v>
      </c>
      <c r="AY230" s="106" t="s">
        <v>92</v>
      </c>
    </row>
    <row r="231" s="18" customFormat="true" ht="15.75" hidden="false" customHeight="true" outlineLevel="0" collapsed="false">
      <c r="B231" s="100"/>
      <c r="D231" s="107" t="s">
        <v>101</v>
      </c>
      <c r="E231" s="106"/>
      <c r="F231" s="102" t="s">
        <v>320</v>
      </c>
      <c r="H231" s="103" t="n">
        <v>0.285</v>
      </c>
      <c r="K231" s="62"/>
      <c r="L231" s="100"/>
      <c r="M231" s="104"/>
      <c r="T231" s="105"/>
      <c r="AT231" s="106" t="s">
        <v>101</v>
      </c>
      <c r="AU231" s="106" t="s">
        <v>4</v>
      </c>
      <c r="AV231" s="106" t="s">
        <v>4</v>
      </c>
      <c r="AW231" s="106" t="s">
        <v>41</v>
      </c>
      <c r="AX231" s="106" t="s">
        <v>91</v>
      </c>
      <c r="AY231" s="106" t="s">
        <v>92</v>
      </c>
    </row>
    <row r="232" s="18" customFormat="true" ht="15.75" hidden="false" customHeight="true" outlineLevel="0" collapsed="false">
      <c r="B232" s="19"/>
      <c r="C232" s="88" t="s">
        <v>321</v>
      </c>
      <c r="D232" s="88" t="s">
        <v>94</v>
      </c>
      <c r="E232" s="89" t="s">
        <v>322</v>
      </c>
      <c r="F232" s="90" t="s">
        <v>323</v>
      </c>
      <c r="G232" s="91" t="s">
        <v>97</v>
      </c>
      <c r="H232" s="92" t="n">
        <v>3.278</v>
      </c>
      <c r="I232" s="93"/>
      <c r="J232" s="93" t="n">
        <f aca="false">ROUND($I$232*$H$232,2)</f>
        <v>0</v>
      </c>
      <c r="K232" s="94" t="s">
        <v>98</v>
      </c>
      <c r="L232" s="19"/>
      <c r="M232" s="95"/>
      <c r="N232" s="96" t="s">
        <v>29</v>
      </c>
      <c r="O232" s="97" t="n">
        <v>0.782</v>
      </c>
      <c r="P232" s="97" t="n">
        <f aca="false">$O$232*$H$232</f>
        <v>2.563396</v>
      </c>
      <c r="Q232" s="97" t="n">
        <v>0.1604</v>
      </c>
      <c r="R232" s="97" t="n">
        <f aca="false">$Q$232*$H$232</f>
        <v>0.5257912</v>
      </c>
      <c r="S232" s="97" t="n">
        <v>0</v>
      </c>
      <c r="T232" s="98" t="n">
        <f aca="false">$S$232*$H$232</f>
        <v>0</v>
      </c>
      <c r="AR232" s="24" t="s">
        <v>99</v>
      </c>
      <c r="AT232" s="24" t="s">
        <v>94</v>
      </c>
      <c r="AU232" s="24" t="s">
        <v>4</v>
      </c>
      <c r="AY232" s="18" t="s">
        <v>92</v>
      </c>
      <c r="BE232" s="99" t="n">
        <f aca="false">IF($N$232="základní",$J$232,0)</f>
        <v>0</v>
      </c>
      <c r="BF232" s="99" t="n">
        <f aca="false">IF($N$232="snížená",$J$232,0)</f>
        <v>0</v>
      </c>
      <c r="BG232" s="99" t="n">
        <f aca="false">IF($N$232="zákl. přenesená",$J$232,0)</f>
        <v>0</v>
      </c>
      <c r="BH232" s="99" t="n">
        <f aca="false">IF($N$232="sníž. přenesená",$J$232,0)</f>
        <v>0</v>
      </c>
      <c r="BI232" s="99" t="n">
        <f aca="false">IF($N$232="nulová",$J$232,0)</f>
        <v>0</v>
      </c>
      <c r="BJ232" s="24" t="s">
        <v>90</v>
      </c>
      <c r="BK232" s="99" t="n">
        <f aca="false">ROUND($I$232*$H$232,2)</f>
        <v>0</v>
      </c>
      <c r="BL232" s="24" t="s">
        <v>99</v>
      </c>
      <c r="BM232" s="24" t="s">
        <v>324</v>
      </c>
    </row>
    <row r="233" s="18" customFormat="true" ht="15.75" hidden="false" customHeight="true" outlineLevel="0" collapsed="false">
      <c r="B233" s="100"/>
      <c r="D233" s="101" t="s">
        <v>101</v>
      </c>
      <c r="E233" s="102"/>
      <c r="F233" s="102" t="s">
        <v>325</v>
      </c>
      <c r="H233" s="103" t="n">
        <v>3.278</v>
      </c>
      <c r="K233" s="62"/>
      <c r="L233" s="100"/>
      <c r="M233" s="104"/>
      <c r="T233" s="105"/>
      <c r="AT233" s="106" t="s">
        <v>101</v>
      </c>
      <c r="AU233" s="106" t="s">
        <v>4</v>
      </c>
      <c r="AV233" s="106" t="s">
        <v>4</v>
      </c>
      <c r="AW233" s="106" t="s">
        <v>41</v>
      </c>
      <c r="AX233" s="106" t="s">
        <v>91</v>
      </c>
      <c r="AY233" s="106" t="s">
        <v>92</v>
      </c>
    </row>
    <row r="234" s="76" customFormat="true" ht="30.75" hidden="false" customHeight="true" outlineLevel="0" collapsed="false">
      <c r="B234" s="77"/>
      <c r="D234" s="78" t="s">
        <v>87</v>
      </c>
      <c r="E234" s="86" t="s">
        <v>99</v>
      </c>
      <c r="F234" s="86" t="s">
        <v>326</v>
      </c>
      <c r="J234" s="87" t="n">
        <f aca="false">$BK$234</f>
        <v>0</v>
      </c>
      <c r="K234" s="81"/>
      <c r="L234" s="77"/>
      <c r="M234" s="82"/>
      <c r="P234" s="83" t="n">
        <f aca="false">SUM($P$235:$P$247)</f>
        <v>10.028653</v>
      </c>
      <c r="R234" s="83" t="n">
        <f aca="false">SUM($R$235:$R$247)</f>
        <v>1.56178783</v>
      </c>
      <c r="T234" s="84" t="n">
        <f aca="false">SUM($T$235:$T$247)</f>
        <v>0</v>
      </c>
      <c r="AR234" s="78" t="s">
        <v>90</v>
      </c>
      <c r="AT234" s="78" t="s">
        <v>87</v>
      </c>
      <c r="AU234" s="78" t="s">
        <v>90</v>
      </c>
      <c r="AY234" s="78" t="s">
        <v>92</v>
      </c>
      <c r="BK234" s="85" t="n">
        <f aca="false">SUM($BK$235:$BK$247)</f>
        <v>0</v>
      </c>
    </row>
    <row r="235" s="18" customFormat="true" ht="15.75" hidden="false" customHeight="true" outlineLevel="0" collapsed="false">
      <c r="B235" s="19"/>
      <c r="C235" s="88" t="s">
        <v>327</v>
      </c>
      <c r="D235" s="88" t="s">
        <v>94</v>
      </c>
      <c r="E235" s="89" t="s">
        <v>328</v>
      </c>
      <c r="F235" s="90" t="s">
        <v>329</v>
      </c>
      <c r="G235" s="91" t="s">
        <v>210</v>
      </c>
      <c r="H235" s="92" t="n">
        <v>1</v>
      </c>
      <c r="I235" s="93"/>
      <c r="J235" s="93" t="n">
        <f aca="false">ROUND($I$235*$H$235,2)</f>
        <v>0</v>
      </c>
      <c r="K235" s="94" t="s">
        <v>98</v>
      </c>
      <c r="L235" s="19"/>
      <c r="M235" s="95"/>
      <c r="N235" s="96" t="s">
        <v>29</v>
      </c>
      <c r="O235" s="97" t="n">
        <v>0.23</v>
      </c>
      <c r="P235" s="97" t="n">
        <f aca="false">$O$235*$H$235</f>
        <v>0.23</v>
      </c>
      <c r="Q235" s="97" t="n">
        <v>0.05818</v>
      </c>
      <c r="R235" s="97" t="n">
        <f aca="false">$Q$235*$H$235</f>
        <v>0.05818</v>
      </c>
      <c r="S235" s="97" t="n">
        <v>0</v>
      </c>
      <c r="T235" s="98" t="n">
        <f aca="false">$S$235*$H$235</f>
        <v>0</v>
      </c>
      <c r="AR235" s="24" t="s">
        <v>99</v>
      </c>
      <c r="AT235" s="24" t="s">
        <v>94</v>
      </c>
      <c r="AU235" s="24" t="s">
        <v>4</v>
      </c>
      <c r="AY235" s="18" t="s">
        <v>92</v>
      </c>
      <c r="BE235" s="99" t="n">
        <f aca="false">IF($N$235="základní",$J$235,0)</f>
        <v>0</v>
      </c>
      <c r="BF235" s="99" t="n">
        <f aca="false">IF($N$235="snížená",$J$235,0)</f>
        <v>0</v>
      </c>
      <c r="BG235" s="99" t="n">
        <f aca="false">IF($N$235="zákl. přenesená",$J$235,0)</f>
        <v>0</v>
      </c>
      <c r="BH235" s="99" t="n">
        <f aca="false">IF($N$235="sníž. přenesená",$J$235,0)</f>
        <v>0</v>
      </c>
      <c r="BI235" s="99" t="n">
        <f aca="false">IF($N$235="nulová",$J$235,0)</f>
        <v>0</v>
      </c>
      <c r="BJ235" s="24" t="s">
        <v>90</v>
      </c>
      <c r="BK235" s="99" t="n">
        <f aca="false">ROUND($I$235*$H$235,2)</f>
        <v>0</v>
      </c>
      <c r="BL235" s="24" t="s">
        <v>99</v>
      </c>
      <c r="BM235" s="24" t="s">
        <v>330</v>
      </c>
    </row>
    <row r="236" s="18" customFormat="true" ht="15.75" hidden="false" customHeight="true" outlineLevel="0" collapsed="false">
      <c r="B236" s="100"/>
      <c r="D236" s="101" t="s">
        <v>101</v>
      </c>
      <c r="E236" s="102"/>
      <c r="F236" s="102" t="s">
        <v>331</v>
      </c>
      <c r="H236" s="103" t="n">
        <v>1</v>
      </c>
      <c r="K236" s="62"/>
      <c r="L236" s="100"/>
      <c r="M236" s="104"/>
      <c r="T236" s="105"/>
      <c r="AT236" s="106" t="s">
        <v>101</v>
      </c>
      <c r="AU236" s="106" t="s">
        <v>4</v>
      </c>
      <c r="AV236" s="106" t="s">
        <v>4</v>
      </c>
      <c r="AW236" s="106" t="s">
        <v>41</v>
      </c>
      <c r="AX236" s="106" t="s">
        <v>91</v>
      </c>
      <c r="AY236" s="106" t="s">
        <v>92</v>
      </c>
    </row>
    <row r="237" s="18" customFormat="true" ht="15.75" hidden="false" customHeight="true" outlineLevel="0" collapsed="false">
      <c r="B237" s="19"/>
      <c r="C237" s="88" t="s">
        <v>332</v>
      </c>
      <c r="D237" s="88" t="s">
        <v>94</v>
      </c>
      <c r="E237" s="89" t="s">
        <v>333</v>
      </c>
      <c r="F237" s="90" t="s">
        <v>334</v>
      </c>
      <c r="G237" s="91" t="s">
        <v>210</v>
      </c>
      <c r="H237" s="92" t="n">
        <v>1</v>
      </c>
      <c r="I237" s="93"/>
      <c r="J237" s="93" t="n">
        <f aca="false">ROUND($I$237*$H$237,2)</f>
        <v>0</v>
      </c>
      <c r="K237" s="94" t="s">
        <v>98</v>
      </c>
      <c r="L237" s="19"/>
      <c r="M237" s="95"/>
      <c r="N237" s="96" t="s">
        <v>29</v>
      </c>
      <c r="O237" s="97" t="n">
        <v>0.29</v>
      </c>
      <c r="P237" s="97" t="n">
        <f aca="false">$O$237*$H$237</f>
        <v>0.29</v>
      </c>
      <c r="Q237" s="97" t="n">
        <v>0.059</v>
      </c>
      <c r="R237" s="97" t="n">
        <f aca="false">$Q$237*$H$237</f>
        <v>0.059</v>
      </c>
      <c r="S237" s="97" t="n">
        <v>0</v>
      </c>
      <c r="T237" s="98" t="n">
        <f aca="false">$S$237*$H$237</f>
        <v>0</v>
      </c>
      <c r="AR237" s="24" t="s">
        <v>99</v>
      </c>
      <c r="AT237" s="24" t="s">
        <v>94</v>
      </c>
      <c r="AU237" s="24" t="s">
        <v>4</v>
      </c>
      <c r="AY237" s="18" t="s">
        <v>92</v>
      </c>
      <c r="BE237" s="99" t="n">
        <f aca="false">IF($N$237="základní",$J$237,0)</f>
        <v>0</v>
      </c>
      <c r="BF237" s="99" t="n">
        <f aca="false">IF($N$237="snížená",$J$237,0)</f>
        <v>0</v>
      </c>
      <c r="BG237" s="99" t="n">
        <f aca="false">IF($N$237="zákl. přenesená",$J$237,0)</f>
        <v>0</v>
      </c>
      <c r="BH237" s="99" t="n">
        <f aca="false">IF($N$237="sníž. přenesená",$J$237,0)</f>
        <v>0</v>
      </c>
      <c r="BI237" s="99" t="n">
        <f aca="false">IF($N$237="nulová",$J$237,0)</f>
        <v>0</v>
      </c>
      <c r="BJ237" s="24" t="s">
        <v>90</v>
      </c>
      <c r="BK237" s="99" t="n">
        <f aca="false">ROUND($I$237*$H$237,2)</f>
        <v>0</v>
      </c>
      <c r="BL237" s="24" t="s">
        <v>99</v>
      </c>
      <c r="BM237" s="24" t="s">
        <v>335</v>
      </c>
    </row>
    <row r="238" s="18" customFormat="true" ht="15.75" hidden="false" customHeight="true" outlineLevel="0" collapsed="false">
      <c r="B238" s="100"/>
      <c r="D238" s="101" t="s">
        <v>101</v>
      </c>
      <c r="E238" s="102"/>
      <c r="F238" s="102" t="s">
        <v>336</v>
      </c>
      <c r="H238" s="103" t="n">
        <v>1</v>
      </c>
      <c r="K238" s="62"/>
      <c r="L238" s="100"/>
      <c r="M238" s="104"/>
      <c r="T238" s="105"/>
      <c r="AT238" s="106" t="s">
        <v>101</v>
      </c>
      <c r="AU238" s="106" t="s">
        <v>4</v>
      </c>
      <c r="AV238" s="106" t="s">
        <v>4</v>
      </c>
      <c r="AW238" s="106" t="s">
        <v>41</v>
      </c>
      <c r="AX238" s="106" t="s">
        <v>91</v>
      </c>
      <c r="AY238" s="106" t="s">
        <v>92</v>
      </c>
    </row>
    <row r="239" s="18" customFormat="true" ht="15.75" hidden="false" customHeight="true" outlineLevel="0" collapsed="false">
      <c r="B239" s="19"/>
      <c r="C239" s="88" t="s">
        <v>337</v>
      </c>
      <c r="D239" s="88" t="s">
        <v>94</v>
      </c>
      <c r="E239" s="89" t="s">
        <v>338</v>
      </c>
      <c r="F239" s="90" t="s">
        <v>339</v>
      </c>
      <c r="G239" s="91" t="s">
        <v>305</v>
      </c>
      <c r="H239" s="92" t="n">
        <v>12.3</v>
      </c>
      <c r="I239" s="93"/>
      <c r="J239" s="93" t="n">
        <f aca="false">ROUND($I$239*$H$239,2)</f>
        <v>0</v>
      </c>
      <c r="K239" s="94" t="s">
        <v>98</v>
      </c>
      <c r="L239" s="19"/>
      <c r="M239" s="95"/>
      <c r="N239" s="96" t="s">
        <v>29</v>
      </c>
      <c r="O239" s="97" t="n">
        <v>0.215</v>
      </c>
      <c r="P239" s="97" t="n">
        <f aca="false">$O$239*$H$239</f>
        <v>2.6445</v>
      </c>
      <c r="Q239" s="97" t="n">
        <v>0.02041</v>
      </c>
      <c r="R239" s="97" t="n">
        <f aca="false">$Q$239*$H$239</f>
        <v>0.251043</v>
      </c>
      <c r="S239" s="97" t="n">
        <v>0</v>
      </c>
      <c r="T239" s="98" t="n">
        <f aca="false">$S$239*$H$239</f>
        <v>0</v>
      </c>
      <c r="AR239" s="24" t="s">
        <v>99</v>
      </c>
      <c r="AT239" s="24" t="s">
        <v>94</v>
      </c>
      <c r="AU239" s="24" t="s">
        <v>4</v>
      </c>
      <c r="AY239" s="18" t="s">
        <v>92</v>
      </c>
      <c r="BE239" s="99" t="n">
        <f aca="false">IF($N$239="základní",$J$239,0)</f>
        <v>0</v>
      </c>
      <c r="BF239" s="99" t="n">
        <f aca="false">IF($N$239="snížená",$J$239,0)</f>
        <v>0</v>
      </c>
      <c r="BG239" s="99" t="n">
        <f aca="false">IF($N$239="zákl. přenesená",$J$239,0)</f>
        <v>0</v>
      </c>
      <c r="BH239" s="99" t="n">
        <f aca="false">IF($N$239="sníž. přenesená",$J$239,0)</f>
        <v>0</v>
      </c>
      <c r="BI239" s="99" t="n">
        <f aca="false">IF($N$239="nulová",$J$239,0)</f>
        <v>0</v>
      </c>
      <c r="BJ239" s="24" t="s">
        <v>90</v>
      </c>
      <c r="BK239" s="99" t="n">
        <f aca="false">ROUND($I$239*$H$239,2)</f>
        <v>0</v>
      </c>
      <c r="BL239" s="24" t="s">
        <v>99</v>
      </c>
      <c r="BM239" s="24" t="s">
        <v>340</v>
      </c>
    </row>
    <row r="240" s="18" customFormat="true" ht="15.75" hidden="false" customHeight="true" outlineLevel="0" collapsed="false">
      <c r="B240" s="100"/>
      <c r="D240" s="101" t="s">
        <v>101</v>
      </c>
      <c r="E240" s="102"/>
      <c r="F240" s="102" t="s">
        <v>341</v>
      </c>
      <c r="H240" s="103" t="n">
        <v>12.3</v>
      </c>
      <c r="K240" s="62"/>
      <c r="L240" s="100"/>
      <c r="M240" s="104"/>
      <c r="T240" s="105"/>
      <c r="AT240" s="106" t="s">
        <v>101</v>
      </c>
      <c r="AU240" s="106" t="s">
        <v>4</v>
      </c>
      <c r="AV240" s="106" t="s">
        <v>4</v>
      </c>
      <c r="AW240" s="106" t="s">
        <v>41</v>
      </c>
      <c r="AX240" s="106" t="s">
        <v>91</v>
      </c>
      <c r="AY240" s="106" t="s">
        <v>92</v>
      </c>
    </row>
    <row r="241" s="18" customFormat="true" ht="15.75" hidden="false" customHeight="true" outlineLevel="0" collapsed="false">
      <c r="B241" s="19"/>
      <c r="C241" s="88" t="s">
        <v>342</v>
      </c>
      <c r="D241" s="88" t="s">
        <v>94</v>
      </c>
      <c r="E241" s="89" t="s">
        <v>343</v>
      </c>
      <c r="F241" s="90" t="s">
        <v>344</v>
      </c>
      <c r="G241" s="91" t="s">
        <v>113</v>
      </c>
      <c r="H241" s="92" t="n">
        <v>0.492</v>
      </c>
      <c r="I241" s="93"/>
      <c r="J241" s="93" t="n">
        <f aca="false">ROUND($I$241*$H$241,2)</f>
        <v>0</v>
      </c>
      <c r="K241" s="94" t="s">
        <v>98</v>
      </c>
      <c r="L241" s="19"/>
      <c r="M241" s="95"/>
      <c r="N241" s="96" t="s">
        <v>29</v>
      </c>
      <c r="O241" s="97" t="n">
        <v>1.448</v>
      </c>
      <c r="P241" s="97" t="n">
        <f aca="false">$O$241*$H$241</f>
        <v>0.712416</v>
      </c>
      <c r="Q241" s="97" t="n">
        <v>2.25645</v>
      </c>
      <c r="R241" s="97" t="n">
        <f aca="false">$Q$241*$H$241</f>
        <v>1.1101734</v>
      </c>
      <c r="S241" s="97" t="n">
        <v>0</v>
      </c>
      <c r="T241" s="98" t="n">
        <f aca="false">$S$241*$H$241</f>
        <v>0</v>
      </c>
      <c r="AR241" s="24" t="s">
        <v>99</v>
      </c>
      <c r="AT241" s="24" t="s">
        <v>94</v>
      </c>
      <c r="AU241" s="24" t="s">
        <v>4</v>
      </c>
      <c r="AY241" s="18" t="s">
        <v>92</v>
      </c>
      <c r="BE241" s="99" t="n">
        <f aca="false">IF($N$241="základní",$J$241,0)</f>
        <v>0</v>
      </c>
      <c r="BF241" s="99" t="n">
        <f aca="false">IF($N$241="snížená",$J$241,0)</f>
        <v>0</v>
      </c>
      <c r="BG241" s="99" t="n">
        <f aca="false">IF($N$241="zákl. přenesená",$J$241,0)</f>
        <v>0</v>
      </c>
      <c r="BH241" s="99" t="n">
        <f aca="false">IF($N$241="sníž. přenesená",$J$241,0)</f>
        <v>0</v>
      </c>
      <c r="BI241" s="99" t="n">
        <f aca="false">IF($N$241="nulová",$J$241,0)</f>
        <v>0</v>
      </c>
      <c r="BJ241" s="24" t="s">
        <v>90</v>
      </c>
      <c r="BK241" s="99" t="n">
        <f aca="false">ROUND($I$241*$H$241,2)</f>
        <v>0</v>
      </c>
      <c r="BL241" s="24" t="s">
        <v>99</v>
      </c>
      <c r="BM241" s="24" t="s">
        <v>345</v>
      </c>
    </row>
    <row r="242" s="18" customFormat="true" ht="15.75" hidden="false" customHeight="true" outlineLevel="0" collapsed="false">
      <c r="B242" s="100"/>
      <c r="D242" s="101" t="s">
        <v>101</v>
      </c>
      <c r="E242" s="102"/>
      <c r="F242" s="102" t="s">
        <v>346</v>
      </c>
      <c r="H242" s="103" t="n">
        <v>0.492</v>
      </c>
      <c r="K242" s="62"/>
      <c r="L242" s="100"/>
      <c r="M242" s="104"/>
      <c r="T242" s="105"/>
      <c r="AT242" s="106" t="s">
        <v>101</v>
      </c>
      <c r="AU242" s="106" t="s">
        <v>4</v>
      </c>
      <c r="AV242" s="106" t="s">
        <v>4</v>
      </c>
      <c r="AW242" s="106" t="s">
        <v>41</v>
      </c>
      <c r="AX242" s="106" t="s">
        <v>91</v>
      </c>
      <c r="AY242" s="106" t="s">
        <v>92</v>
      </c>
    </row>
    <row r="243" s="18" customFormat="true" ht="15.75" hidden="false" customHeight="true" outlineLevel="0" collapsed="false">
      <c r="B243" s="19"/>
      <c r="C243" s="88" t="s">
        <v>347</v>
      </c>
      <c r="D243" s="88" t="s">
        <v>94</v>
      </c>
      <c r="E243" s="89" t="s">
        <v>348</v>
      </c>
      <c r="F243" s="90" t="s">
        <v>349</v>
      </c>
      <c r="G243" s="91" t="s">
        <v>97</v>
      </c>
      <c r="H243" s="92" t="n">
        <v>4.305</v>
      </c>
      <c r="I243" s="93"/>
      <c r="J243" s="93" t="n">
        <f aca="false">ROUND($I$243*$H$243,2)</f>
        <v>0</v>
      </c>
      <c r="K243" s="94" t="s">
        <v>98</v>
      </c>
      <c r="L243" s="19"/>
      <c r="M243" s="95"/>
      <c r="N243" s="96" t="s">
        <v>29</v>
      </c>
      <c r="O243" s="97" t="n">
        <v>0.681</v>
      </c>
      <c r="P243" s="97" t="n">
        <f aca="false">$O$243*$H$243</f>
        <v>2.931705</v>
      </c>
      <c r="Q243" s="97" t="n">
        <v>0.00519</v>
      </c>
      <c r="R243" s="97" t="n">
        <f aca="false">$Q$243*$H$243</f>
        <v>0.02234295</v>
      </c>
      <c r="S243" s="97" t="n">
        <v>0</v>
      </c>
      <c r="T243" s="98" t="n">
        <f aca="false">$S$243*$H$243</f>
        <v>0</v>
      </c>
      <c r="AR243" s="24" t="s">
        <v>99</v>
      </c>
      <c r="AT243" s="24" t="s">
        <v>94</v>
      </c>
      <c r="AU243" s="24" t="s">
        <v>4</v>
      </c>
      <c r="AY243" s="18" t="s">
        <v>92</v>
      </c>
      <c r="BE243" s="99" t="n">
        <f aca="false">IF($N$243="základní",$J$243,0)</f>
        <v>0</v>
      </c>
      <c r="BF243" s="99" t="n">
        <f aca="false">IF($N$243="snížená",$J$243,0)</f>
        <v>0</v>
      </c>
      <c r="BG243" s="99" t="n">
        <f aca="false">IF($N$243="zákl. přenesená",$J$243,0)</f>
        <v>0</v>
      </c>
      <c r="BH243" s="99" t="n">
        <f aca="false">IF($N$243="sníž. přenesená",$J$243,0)</f>
        <v>0</v>
      </c>
      <c r="BI243" s="99" t="n">
        <f aca="false">IF($N$243="nulová",$J$243,0)</f>
        <v>0</v>
      </c>
      <c r="BJ243" s="24" t="s">
        <v>90</v>
      </c>
      <c r="BK243" s="99" t="n">
        <f aca="false">ROUND($I$243*$H$243,2)</f>
        <v>0</v>
      </c>
      <c r="BL243" s="24" t="s">
        <v>99</v>
      </c>
      <c r="BM243" s="24" t="s">
        <v>350</v>
      </c>
    </row>
    <row r="244" s="18" customFormat="true" ht="15.75" hidden="false" customHeight="true" outlineLevel="0" collapsed="false">
      <c r="B244" s="100"/>
      <c r="D244" s="101" t="s">
        <v>101</v>
      </c>
      <c r="E244" s="102"/>
      <c r="F244" s="102" t="s">
        <v>351</v>
      </c>
      <c r="H244" s="103" t="n">
        <v>4.305</v>
      </c>
      <c r="K244" s="62"/>
      <c r="L244" s="100"/>
      <c r="M244" s="104"/>
      <c r="T244" s="105"/>
      <c r="AT244" s="106" t="s">
        <v>101</v>
      </c>
      <c r="AU244" s="106" t="s">
        <v>4</v>
      </c>
      <c r="AV244" s="106" t="s">
        <v>4</v>
      </c>
      <c r="AW244" s="106" t="s">
        <v>41</v>
      </c>
      <c r="AX244" s="106" t="s">
        <v>91</v>
      </c>
      <c r="AY244" s="106" t="s">
        <v>92</v>
      </c>
    </row>
    <row r="245" s="18" customFormat="true" ht="15.75" hidden="false" customHeight="true" outlineLevel="0" collapsed="false">
      <c r="B245" s="19"/>
      <c r="C245" s="88" t="s">
        <v>352</v>
      </c>
      <c r="D245" s="88" t="s">
        <v>94</v>
      </c>
      <c r="E245" s="89" t="s">
        <v>353</v>
      </c>
      <c r="F245" s="90" t="s">
        <v>354</v>
      </c>
      <c r="G245" s="91" t="s">
        <v>97</v>
      </c>
      <c r="H245" s="92" t="n">
        <v>4.305</v>
      </c>
      <c r="I245" s="93"/>
      <c r="J245" s="93" t="n">
        <f aca="false">ROUND($I$245*$H$245,2)</f>
        <v>0</v>
      </c>
      <c r="K245" s="94" t="s">
        <v>98</v>
      </c>
      <c r="L245" s="19"/>
      <c r="M245" s="95"/>
      <c r="N245" s="96" t="s">
        <v>29</v>
      </c>
      <c r="O245" s="97" t="n">
        <v>0.24</v>
      </c>
      <c r="P245" s="97" t="n">
        <f aca="false">$O$245*$H$245</f>
        <v>1.0332</v>
      </c>
      <c r="Q245" s="97" t="n">
        <v>0</v>
      </c>
      <c r="R245" s="97" t="n">
        <f aca="false">$Q$245*$H$245</f>
        <v>0</v>
      </c>
      <c r="S245" s="97" t="n">
        <v>0</v>
      </c>
      <c r="T245" s="98" t="n">
        <f aca="false">$S$245*$H$245</f>
        <v>0</v>
      </c>
      <c r="AR245" s="24" t="s">
        <v>99</v>
      </c>
      <c r="AT245" s="24" t="s">
        <v>94</v>
      </c>
      <c r="AU245" s="24" t="s">
        <v>4</v>
      </c>
      <c r="AY245" s="18" t="s">
        <v>92</v>
      </c>
      <c r="BE245" s="99" t="n">
        <f aca="false">IF($N$245="základní",$J$245,0)</f>
        <v>0</v>
      </c>
      <c r="BF245" s="99" t="n">
        <f aca="false">IF($N$245="snížená",$J$245,0)</f>
        <v>0</v>
      </c>
      <c r="BG245" s="99" t="n">
        <f aca="false">IF($N$245="zákl. přenesená",$J$245,0)</f>
        <v>0</v>
      </c>
      <c r="BH245" s="99" t="n">
        <f aca="false">IF($N$245="sníž. přenesená",$J$245,0)</f>
        <v>0</v>
      </c>
      <c r="BI245" s="99" t="n">
        <f aca="false">IF($N$245="nulová",$J$245,0)</f>
        <v>0</v>
      </c>
      <c r="BJ245" s="24" t="s">
        <v>90</v>
      </c>
      <c r="BK245" s="99" t="n">
        <f aca="false">ROUND($I$245*$H$245,2)</f>
        <v>0</v>
      </c>
      <c r="BL245" s="24" t="s">
        <v>99</v>
      </c>
      <c r="BM245" s="24" t="s">
        <v>355</v>
      </c>
    </row>
    <row r="246" s="18" customFormat="true" ht="15.75" hidden="false" customHeight="true" outlineLevel="0" collapsed="false">
      <c r="B246" s="19"/>
      <c r="C246" s="91" t="s">
        <v>356</v>
      </c>
      <c r="D246" s="91" t="s">
        <v>94</v>
      </c>
      <c r="E246" s="89" t="s">
        <v>357</v>
      </c>
      <c r="F246" s="90" t="s">
        <v>358</v>
      </c>
      <c r="G246" s="91" t="s">
        <v>147</v>
      </c>
      <c r="H246" s="92" t="n">
        <v>0.058</v>
      </c>
      <c r="I246" s="93"/>
      <c r="J246" s="93" t="n">
        <f aca="false">ROUND($I$246*$H$246,2)</f>
        <v>0</v>
      </c>
      <c r="K246" s="94" t="s">
        <v>98</v>
      </c>
      <c r="L246" s="19"/>
      <c r="M246" s="95"/>
      <c r="N246" s="96" t="s">
        <v>29</v>
      </c>
      <c r="O246" s="97" t="n">
        <v>37.704</v>
      </c>
      <c r="P246" s="97" t="n">
        <f aca="false">$O$246*$H$246</f>
        <v>2.186832</v>
      </c>
      <c r="Q246" s="97" t="n">
        <v>1.05256</v>
      </c>
      <c r="R246" s="97" t="n">
        <f aca="false">$Q$246*$H$246</f>
        <v>0.06104848</v>
      </c>
      <c r="S246" s="97" t="n">
        <v>0</v>
      </c>
      <c r="T246" s="98" t="n">
        <f aca="false">$S$246*$H$246</f>
        <v>0</v>
      </c>
      <c r="AR246" s="24" t="s">
        <v>99</v>
      </c>
      <c r="AT246" s="24" t="s">
        <v>94</v>
      </c>
      <c r="AU246" s="24" t="s">
        <v>4</v>
      </c>
      <c r="AY246" s="24" t="s">
        <v>92</v>
      </c>
      <c r="BE246" s="99" t="n">
        <f aca="false">IF($N$246="základní",$J$246,0)</f>
        <v>0</v>
      </c>
      <c r="BF246" s="99" t="n">
        <f aca="false">IF($N$246="snížená",$J$246,0)</f>
        <v>0</v>
      </c>
      <c r="BG246" s="99" t="n">
        <f aca="false">IF($N$246="zákl. přenesená",$J$246,0)</f>
        <v>0</v>
      </c>
      <c r="BH246" s="99" t="n">
        <f aca="false">IF($N$246="sníž. přenesená",$J$246,0)</f>
        <v>0</v>
      </c>
      <c r="BI246" s="99" t="n">
        <f aca="false">IF($N$246="nulová",$J$246,0)</f>
        <v>0</v>
      </c>
      <c r="BJ246" s="24" t="s">
        <v>90</v>
      </c>
      <c r="BK246" s="99" t="n">
        <f aca="false">ROUND($I$246*$H$246,2)</f>
        <v>0</v>
      </c>
      <c r="BL246" s="24" t="s">
        <v>99</v>
      </c>
      <c r="BM246" s="24" t="s">
        <v>359</v>
      </c>
    </row>
    <row r="247" s="18" customFormat="true" ht="15.75" hidden="false" customHeight="true" outlineLevel="0" collapsed="false">
      <c r="B247" s="100"/>
      <c r="D247" s="101" t="s">
        <v>101</v>
      </c>
      <c r="E247" s="102"/>
      <c r="F247" s="102" t="s">
        <v>360</v>
      </c>
      <c r="H247" s="103" t="n">
        <v>0.058</v>
      </c>
      <c r="K247" s="62"/>
      <c r="L247" s="100"/>
      <c r="M247" s="104"/>
      <c r="T247" s="105"/>
      <c r="AT247" s="106" t="s">
        <v>101</v>
      </c>
      <c r="AU247" s="106" t="s">
        <v>4</v>
      </c>
      <c r="AV247" s="106" t="s">
        <v>4</v>
      </c>
      <c r="AW247" s="106" t="s">
        <v>41</v>
      </c>
      <c r="AX247" s="106" t="s">
        <v>91</v>
      </c>
      <c r="AY247" s="106" t="s">
        <v>92</v>
      </c>
    </row>
    <row r="248" s="76" customFormat="true" ht="30.75" hidden="false" customHeight="true" outlineLevel="0" collapsed="false">
      <c r="B248" s="77"/>
      <c r="D248" s="78" t="s">
        <v>87</v>
      </c>
      <c r="E248" s="86" t="s">
        <v>116</v>
      </c>
      <c r="F248" s="86" t="s">
        <v>361</v>
      </c>
      <c r="J248" s="87" t="n">
        <f aca="false">$BK$248</f>
        <v>0</v>
      </c>
      <c r="K248" s="81"/>
      <c r="L248" s="77"/>
      <c r="M248" s="82"/>
      <c r="P248" s="83" t="n">
        <f aca="false">SUM($P$249:$P$253)</f>
        <v>15.8875</v>
      </c>
      <c r="R248" s="83" t="n">
        <f aca="false">SUM($R$249:$R$253)</f>
        <v>4.525375</v>
      </c>
      <c r="T248" s="84" t="n">
        <f aca="false">SUM($T$249:$T$253)</f>
        <v>0</v>
      </c>
      <c r="AR248" s="78" t="s">
        <v>90</v>
      </c>
      <c r="AT248" s="78" t="s">
        <v>87</v>
      </c>
      <c r="AU248" s="78" t="s">
        <v>90</v>
      </c>
      <c r="AY248" s="78" t="s">
        <v>92</v>
      </c>
      <c r="BK248" s="85" t="n">
        <f aca="false">SUM($BK$249:$BK$253)</f>
        <v>0</v>
      </c>
    </row>
    <row r="249" s="18" customFormat="true" ht="15.75" hidden="false" customHeight="true" outlineLevel="0" collapsed="false">
      <c r="B249" s="19"/>
      <c r="C249" s="88" t="s">
        <v>362</v>
      </c>
      <c r="D249" s="88" t="s">
        <v>94</v>
      </c>
      <c r="E249" s="89" t="s">
        <v>363</v>
      </c>
      <c r="F249" s="90" t="s">
        <v>364</v>
      </c>
      <c r="G249" s="91" t="s">
        <v>97</v>
      </c>
      <c r="H249" s="92" t="n">
        <v>20.5</v>
      </c>
      <c r="I249" s="93"/>
      <c r="J249" s="93" t="n">
        <f aca="false">ROUND($I$249*$H$249,2)</f>
        <v>0</v>
      </c>
      <c r="K249" s="94" t="s">
        <v>98</v>
      </c>
      <c r="L249" s="19"/>
      <c r="M249" s="95"/>
      <c r="N249" s="96" t="s">
        <v>29</v>
      </c>
      <c r="O249" s="97" t="n">
        <v>0.055</v>
      </c>
      <c r="P249" s="97" t="n">
        <f aca="false">$O$249*$H$249</f>
        <v>1.1275</v>
      </c>
      <c r="Q249" s="97" t="n">
        <v>0</v>
      </c>
      <c r="R249" s="97" t="n">
        <f aca="false">$Q$249*$H$249</f>
        <v>0</v>
      </c>
      <c r="S249" s="97" t="n">
        <v>0</v>
      </c>
      <c r="T249" s="98" t="n">
        <f aca="false">$S$249*$H$249</f>
        <v>0</v>
      </c>
      <c r="AR249" s="24" t="s">
        <v>99</v>
      </c>
      <c r="AT249" s="24" t="s">
        <v>94</v>
      </c>
      <c r="AU249" s="24" t="s">
        <v>4</v>
      </c>
      <c r="AY249" s="18" t="s">
        <v>92</v>
      </c>
      <c r="BE249" s="99" t="n">
        <f aca="false">IF($N$249="základní",$J$249,0)</f>
        <v>0</v>
      </c>
      <c r="BF249" s="99" t="n">
        <f aca="false">IF($N$249="snížená",$J$249,0)</f>
        <v>0</v>
      </c>
      <c r="BG249" s="99" t="n">
        <f aca="false">IF($N$249="zákl. přenesená",$J$249,0)</f>
        <v>0</v>
      </c>
      <c r="BH249" s="99" t="n">
        <f aca="false">IF($N$249="sníž. přenesená",$J$249,0)</f>
        <v>0</v>
      </c>
      <c r="BI249" s="99" t="n">
        <f aca="false">IF($N$249="nulová",$J$249,0)</f>
        <v>0</v>
      </c>
      <c r="BJ249" s="24" t="s">
        <v>90</v>
      </c>
      <c r="BK249" s="99" t="n">
        <f aca="false">ROUND($I$249*$H$249,2)</f>
        <v>0</v>
      </c>
      <c r="BL249" s="24" t="s">
        <v>99</v>
      </c>
      <c r="BM249" s="24" t="s">
        <v>365</v>
      </c>
    </row>
    <row r="250" s="18" customFormat="true" ht="15.75" hidden="false" customHeight="true" outlineLevel="0" collapsed="false">
      <c r="B250" s="100"/>
      <c r="D250" s="101" t="s">
        <v>101</v>
      </c>
      <c r="E250" s="102"/>
      <c r="F250" s="102" t="s">
        <v>366</v>
      </c>
      <c r="H250" s="103" t="n">
        <v>20.5</v>
      </c>
      <c r="K250" s="62"/>
      <c r="L250" s="100"/>
      <c r="M250" s="104"/>
      <c r="T250" s="105"/>
      <c r="AT250" s="106" t="s">
        <v>101</v>
      </c>
      <c r="AU250" s="106" t="s">
        <v>4</v>
      </c>
      <c r="AV250" s="106" t="s">
        <v>4</v>
      </c>
      <c r="AW250" s="106" t="s">
        <v>41</v>
      </c>
      <c r="AX250" s="106" t="s">
        <v>91</v>
      </c>
      <c r="AY250" s="106" t="s">
        <v>92</v>
      </c>
    </row>
    <row r="251" s="18" customFormat="true" ht="15.75" hidden="false" customHeight="true" outlineLevel="0" collapsed="false">
      <c r="B251" s="19"/>
      <c r="C251" s="88" t="s">
        <v>367</v>
      </c>
      <c r="D251" s="88" t="s">
        <v>94</v>
      </c>
      <c r="E251" s="89" t="s">
        <v>368</v>
      </c>
      <c r="F251" s="90" t="s">
        <v>369</v>
      </c>
      <c r="G251" s="91" t="s">
        <v>97</v>
      </c>
      <c r="H251" s="92" t="n">
        <v>20.5</v>
      </c>
      <c r="I251" s="93"/>
      <c r="J251" s="93" t="n">
        <f aca="false">ROUND($I$251*$H$251,2)</f>
        <v>0</v>
      </c>
      <c r="K251" s="94" t="s">
        <v>98</v>
      </c>
      <c r="L251" s="19"/>
      <c r="M251" s="95"/>
      <c r="N251" s="96" t="s">
        <v>29</v>
      </c>
      <c r="O251" s="97" t="n">
        <v>0.72</v>
      </c>
      <c r="P251" s="97" t="n">
        <f aca="false">$O$251*$H$251</f>
        <v>14.76</v>
      </c>
      <c r="Q251" s="97" t="n">
        <v>0.08425</v>
      </c>
      <c r="R251" s="97" t="n">
        <f aca="false">$Q$251*$H$251</f>
        <v>1.727125</v>
      </c>
      <c r="S251" s="97" t="n">
        <v>0</v>
      </c>
      <c r="T251" s="98" t="n">
        <f aca="false">$S$251*$H$251</f>
        <v>0</v>
      </c>
      <c r="AR251" s="24" t="s">
        <v>99</v>
      </c>
      <c r="AT251" s="24" t="s">
        <v>94</v>
      </c>
      <c r="AU251" s="24" t="s">
        <v>4</v>
      </c>
      <c r="AY251" s="18" t="s">
        <v>92</v>
      </c>
      <c r="BE251" s="99" t="n">
        <f aca="false">IF($N$251="základní",$J$251,0)</f>
        <v>0</v>
      </c>
      <c r="BF251" s="99" t="n">
        <f aca="false">IF($N$251="snížená",$J$251,0)</f>
        <v>0</v>
      </c>
      <c r="BG251" s="99" t="n">
        <f aca="false">IF($N$251="zákl. přenesená",$J$251,0)</f>
        <v>0</v>
      </c>
      <c r="BH251" s="99" t="n">
        <f aca="false">IF($N$251="sníž. přenesená",$J$251,0)</f>
        <v>0</v>
      </c>
      <c r="BI251" s="99" t="n">
        <f aca="false">IF($N$251="nulová",$J$251,0)</f>
        <v>0</v>
      </c>
      <c r="BJ251" s="24" t="s">
        <v>90</v>
      </c>
      <c r="BK251" s="99" t="n">
        <f aca="false">ROUND($I$251*$H$251,2)</f>
        <v>0</v>
      </c>
      <c r="BL251" s="24" t="s">
        <v>99</v>
      </c>
      <c r="BM251" s="24" t="s">
        <v>370</v>
      </c>
    </row>
    <row r="252" s="18" customFormat="true" ht="15.75" hidden="false" customHeight="true" outlineLevel="0" collapsed="false">
      <c r="B252" s="19"/>
      <c r="C252" s="116" t="s">
        <v>371</v>
      </c>
      <c r="D252" s="116" t="s">
        <v>216</v>
      </c>
      <c r="E252" s="114" t="s">
        <v>372</v>
      </c>
      <c r="F252" s="115" t="s">
        <v>373</v>
      </c>
      <c r="G252" s="116" t="s">
        <v>97</v>
      </c>
      <c r="H252" s="117" t="n">
        <v>21.525</v>
      </c>
      <c r="I252" s="118"/>
      <c r="J252" s="118" t="n">
        <f aca="false">ROUND($I$252*$H$252,2)</f>
        <v>0</v>
      </c>
      <c r="K252" s="119" t="s">
        <v>98</v>
      </c>
      <c r="L252" s="120"/>
      <c r="M252" s="115"/>
      <c r="N252" s="121" t="s">
        <v>29</v>
      </c>
      <c r="O252" s="97" t="n">
        <v>0</v>
      </c>
      <c r="P252" s="97" t="n">
        <f aca="false">$O$252*$H$252</f>
        <v>0</v>
      </c>
      <c r="Q252" s="97" t="n">
        <v>0.13</v>
      </c>
      <c r="R252" s="97" t="n">
        <f aca="false">$Q$252*$H$252</f>
        <v>2.79825</v>
      </c>
      <c r="S252" s="97" t="n">
        <v>0</v>
      </c>
      <c r="T252" s="98" t="n">
        <f aca="false">$S$252*$H$252</f>
        <v>0</v>
      </c>
      <c r="AR252" s="24" t="s">
        <v>129</v>
      </c>
      <c r="AT252" s="24" t="s">
        <v>216</v>
      </c>
      <c r="AU252" s="24" t="s">
        <v>4</v>
      </c>
      <c r="AY252" s="24" t="s">
        <v>92</v>
      </c>
      <c r="BE252" s="99" t="n">
        <f aca="false">IF($N$252="základní",$J$252,0)</f>
        <v>0</v>
      </c>
      <c r="BF252" s="99" t="n">
        <f aca="false">IF($N$252="snížená",$J$252,0)</f>
        <v>0</v>
      </c>
      <c r="BG252" s="99" t="n">
        <f aca="false">IF($N$252="zákl. přenesená",$J$252,0)</f>
        <v>0</v>
      </c>
      <c r="BH252" s="99" t="n">
        <f aca="false">IF($N$252="sníž. přenesená",$J$252,0)</f>
        <v>0</v>
      </c>
      <c r="BI252" s="99" t="n">
        <f aca="false">IF($N$252="nulová",$J$252,0)</f>
        <v>0</v>
      </c>
      <c r="BJ252" s="24" t="s">
        <v>90</v>
      </c>
      <c r="BK252" s="99" t="n">
        <f aca="false">ROUND($I$252*$H$252,2)</f>
        <v>0</v>
      </c>
      <c r="BL252" s="24" t="s">
        <v>99</v>
      </c>
      <c r="BM252" s="24" t="s">
        <v>374</v>
      </c>
    </row>
    <row r="253" s="18" customFormat="true" ht="15.75" hidden="false" customHeight="true" outlineLevel="0" collapsed="false">
      <c r="B253" s="100"/>
      <c r="D253" s="107" t="s">
        <v>101</v>
      </c>
      <c r="F253" s="102" t="s">
        <v>375</v>
      </c>
      <c r="H253" s="103" t="n">
        <v>21.525</v>
      </c>
      <c r="K253" s="62"/>
      <c r="L253" s="100"/>
      <c r="M253" s="104"/>
      <c r="T253" s="105"/>
      <c r="AT253" s="106" t="s">
        <v>101</v>
      </c>
      <c r="AU253" s="106" t="s">
        <v>4</v>
      </c>
      <c r="AV253" s="106" t="s">
        <v>4</v>
      </c>
      <c r="AW253" s="106" t="s">
        <v>91</v>
      </c>
      <c r="AX253" s="106" t="s">
        <v>90</v>
      </c>
      <c r="AY253" s="106" t="s">
        <v>92</v>
      </c>
    </row>
    <row r="254" s="76" customFormat="true" ht="30.75" hidden="false" customHeight="true" outlineLevel="0" collapsed="false">
      <c r="B254" s="77"/>
      <c r="D254" s="78" t="s">
        <v>87</v>
      </c>
      <c r="E254" s="86" t="s">
        <v>120</v>
      </c>
      <c r="F254" s="86" t="s">
        <v>376</v>
      </c>
      <c r="J254" s="87" t="n">
        <f aca="false">$BK$254</f>
        <v>0</v>
      </c>
      <c r="K254" s="81"/>
      <c r="L254" s="77"/>
      <c r="M254" s="82"/>
      <c r="P254" s="83" t="n">
        <f aca="false">SUM($P$255:$P$400)</f>
        <v>298.67908</v>
      </c>
      <c r="R254" s="83" t="n">
        <f aca="false">SUM($R$255:$R$400)</f>
        <v>21.34698641</v>
      </c>
      <c r="T254" s="84" t="n">
        <f aca="false">SUM($T$255:$T$400)</f>
        <v>0</v>
      </c>
      <c r="AR254" s="78" t="s">
        <v>90</v>
      </c>
      <c r="AT254" s="78" t="s">
        <v>87</v>
      </c>
      <c r="AU254" s="78" t="s">
        <v>90</v>
      </c>
      <c r="AY254" s="78" t="s">
        <v>92</v>
      </c>
      <c r="BK254" s="85" t="n">
        <f aca="false">SUM($BK$255:$BK$400)</f>
        <v>0</v>
      </c>
    </row>
    <row r="255" s="18" customFormat="true" ht="15.75" hidden="false" customHeight="true" outlineLevel="0" collapsed="false">
      <c r="B255" s="19"/>
      <c r="C255" s="88" t="s">
        <v>377</v>
      </c>
      <c r="D255" s="88" t="s">
        <v>94</v>
      </c>
      <c r="E255" s="89" t="s">
        <v>378</v>
      </c>
      <c r="F255" s="90" t="s">
        <v>379</v>
      </c>
      <c r="G255" s="91" t="s">
        <v>97</v>
      </c>
      <c r="H255" s="92" t="n">
        <v>84.647</v>
      </c>
      <c r="I255" s="93"/>
      <c r="J255" s="93" t="n">
        <f aca="false">ROUND($I$255*$H$255,2)</f>
        <v>0</v>
      </c>
      <c r="K255" s="94" t="s">
        <v>98</v>
      </c>
      <c r="L255" s="19"/>
      <c r="M255" s="95"/>
      <c r="N255" s="96" t="s">
        <v>29</v>
      </c>
      <c r="O255" s="97" t="n">
        <v>0.47</v>
      </c>
      <c r="P255" s="97" t="n">
        <f aca="false">$O$255*$H$255</f>
        <v>39.78409</v>
      </c>
      <c r="Q255" s="97" t="n">
        <v>0.01838</v>
      </c>
      <c r="R255" s="97" t="n">
        <f aca="false">$Q$255*$H$255</f>
        <v>1.55581186</v>
      </c>
      <c r="S255" s="97" t="n">
        <v>0</v>
      </c>
      <c r="T255" s="98" t="n">
        <f aca="false">$S$255*$H$255</f>
        <v>0</v>
      </c>
      <c r="AR255" s="24" t="s">
        <v>99</v>
      </c>
      <c r="AT255" s="24" t="s">
        <v>94</v>
      </c>
      <c r="AU255" s="24" t="s">
        <v>4</v>
      </c>
      <c r="AY255" s="18" t="s">
        <v>92</v>
      </c>
      <c r="BE255" s="99" t="n">
        <f aca="false">IF($N$255="základní",$J$255,0)</f>
        <v>0</v>
      </c>
      <c r="BF255" s="99" t="n">
        <f aca="false">IF($N$255="snížená",$J$255,0)</f>
        <v>0</v>
      </c>
      <c r="BG255" s="99" t="n">
        <f aca="false">IF($N$255="zákl. přenesená",$J$255,0)</f>
        <v>0</v>
      </c>
      <c r="BH255" s="99" t="n">
        <f aca="false">IF($N$255="sníž. přenesená",$J$255,0)</f>
        <v>0</v>
      </c>
      <c r="BI255" s="99" t="n">
        <f aca="false">IF($N$255="nulová",$J$255,0)</f>
        <v>0</v>
      </c>
      <c r="BJ255" s="24" t="s">
        <v>90</v>
      </c>
      <c r="BK255" s="99" t="n">
        <f aca="false">ROUND($I$255*$H$255,2)</f>
        <v>0</v>
      </c>
      <c r="BL255" s="24" t="s">
        <v>99</v>
      </c>
      <c r="BM255" s="24" t="s">
        <v>380</v>
      </c>
    </row>
    <row r="256" s="18" customFormat="true" ht="15.75" hidden="false" customHeight="true" outlineLevel="0" collapsed="false">
      <c r="B256" s="108"/>
      <c r="D256" s="101" t="s">
        <v>101</v>
      </c>
      <c r="E256" s="109"/>
      <c r="F256" s="109" t="s">
        <v>300</v>
      </c>
      <c r="H256" s="110"/>
      <c r="K256" s="62"/>
      <c r="L256" s="108"/>
      <c r="M256" s="111"/>
      <c r="T256" s="112"/>
      <c r="AT256" s="110" t="s">
        <v>101</v>
      </c>
      <c r="AU256" s="110" t="s">
        <v>4</v>
      </c>
      <c r="AV256" s="110" t="s">
        <v>90</v>
      </c>
      <c r="AW256" s="110" t="s">
        <v>41</v>
      </c>
      <c r="AX256" s="110" t="s">
        <v>91</v>
      </c>
      <c r="AY256" s="110" t="s">
        <v>92</v>
      </c>
    </row>
    <row r="257" s="18" customFormat="true" ht="15.75" hidden="false" customHeight="true" outlineLevel="0" collapsed="false">
      <c r="B257" s="100"/>
      <c r="D257" s="107" t="s">
        <v>101</v>
      </c>
      <c r="E257" s="106"/>
      <c r="F257" s="102" t="s">
        <v>381</v>
      </c>
      <c r="H257" s="103" t="n">
        <v>8.38</v>
      </c>
      <c r="K257" s="62"/>
      <c r="L257" s="100"/>
      <c r="M257" s="104"/>
      <c r="T257" s="105"/>
      <c r="AT257" s="106" t="s">
        <v>101</v>
      </c>
      <c r="AU257" s="106" t="s">
        <v>4</v>
      </c>
      <c r="AV257" s="106" t="s">
        <v>4</v>
      </c>
      <c r="AW257" s="106" t="s">
        <v>41</v>
      </c>
      <c r="AX257" s="106" t="s">
        <v>91</v>
      </c>
      <c r="AY257" s="106" t="s">
        <v>92</v>
      </c>
    </row>
    <row r="258" s="18" customFormat="true" ht="15.75" hidden="false" customHeight="true" outlineLevel="0" collapsed="false">
      <c r="B258" s="100"/>
      <c r="D258" s="107" t="s">
        <v>101</v>
      </c>
      <c r="E258" s="106"/>
      <c r="F258" s="102" t="s">
        <v>382</v>
      </c>
      <c r="H258" s="103" t="n">
        <v>5.4</v>
      </c>
      <c r="K258" s="62"/>
      <c r="L258" s="100"/>
      <c r="M258" s="104"/>
      <c r="T258" s="105"/>
      <c r="AT258" s="106" t="s">
        <v>101</v>
      </c>
      <c r="AU258" s="106" t="s">
        <v>4</v>
      </c>
      <c r="AV258" s="106" t="s">
        <v>4</v>
      </c>
      <c r="AW258" s="106" t="s">
        <v>41</v>
      </c>
      <c r="AX258" s="106" t="s">
        <v>91</v>
      </c>
      <c r="AY258" s="106" t="s">
        <v>92</v>
      </c>
    </row>
    <row r="259" s="18" customFormat="true" ht="15.75" hidden="false" customHeight="true" outlineLevel="0" collapsed="false">
      <c r="B259" s="100"/>
      <c r="D259" s="107" t="s">
        <v>101</v>
      </c>
      <c r="E259" s="106"/>
      <c r="F259" s="102" t="s">
        <v>383</v>
      </c>
      <c r="H259" s="103" t="n">
        <v>4.56</v>
      </c>
      <c r="K259" s="62"/>
      <c r="L259" s="100"/>
      <c r="M259" s="104"/>
      <c r="T259" s="105"/>
      <c r="AT259" s="106" t="s">
        <v>101</v>
      </c>
      <c r="AU259" s="106" t="s">
        <v>4</v>
      </c>
      <c r="AV259" s="106" t="s">
        <v>4</v>
      </c>
      <c r="AW259" s="106" t="s">
        <v>41</v>
      </c>
      <c r="AX259" s="106" t="s">
        <v>91</v>
      </c>
      <c r="AY259" s="106" t="s">
        <v>92</v>
      </c>
    </row>
    <row r="260" s="18" customFormat="true" ht="15.75" hidden="false" customHeight="true" outlineLevel="0" collapsed="false">
      <c r="B260" s="108"/>
      <c r="D260" s="107" t="s">
        <v>101</v>
      </c>
      <c r="E260" s="110"/>
      <c r="F260" s="109" t="s">
        <v>212</v>
      </c>
      <c r="H260" s="110"/>
      <c r="K260" s="62"/>
      <c r="L260" s="108"/>
      <c r="M260" s="111"/>
      <c r="T260" s="112"/>
      <c r="AT260" s="110" t="s">
        <v>101</v>
      </c>
      <c r="AU260" s="110" t="s">
        <v>4</v>
      </c>
      <c r="AV260" s="110" t="s">
        <v>90</v>
      </c>
      <c r="AW260" s="110" t="s">
        <v>41</v>
      </c>
      <c r="AX260" s="110" t="s">
        <v>91</v>
      </c>
      <c r="AY260" s="110" t="s">
        <v>92</v>
      </c>
    </row>
    <row r="261" s="18" customFormat="true" ht="15.75" hidden="false" customHeight="true" outlineLevel="0" collapsed="false">
      <c r="B261" s="100"/>
      <c r="D261" s="107" t="s">
        <v>101</v>
      </c>
      <c r="E261" s="106"/>
      <c r="F261" s="102" t="s">
        <v>384</v>
      </c>
      <c r="H261" s="103" t="n">
        <v>11.007</v>
      </c>
      <c r="K261" s="62"/>
      <c r="L261" s="100"/>
      <c r="M261" s="104"/>
      <c r="T261" s="105"/>
      <c r="AT261" s="106" t="s">
        <v>101</v>
      </c>
      <c r="AU261" s="106" t="s">
        <v>4</v>
      </c>
      <c r="AV261" s="106" t="s">
        <v>4</v>
      </c>
      <c r="AW261" s="106" t="s">
        <v>41</v>
      </c>
      <c r="AX261" s="106" t="s">
        <v>91</v>
      </c>
      <c r="AY261" s="106" t="s">
        <v>92</v>
      </c>
    </row>
    <row r="262" s="18" customFormat="true" ht="15.75" hidden="false" customHeight="true" outlineLevel="0" collapsed="false">
      <c r="B262" s="100"/>
      <c r="D262" s="107" t="s">
        <v>101</v>
      </c>
      <c r="E262" s="106"/>
      <c r="F262" s="102" t="s">
        <v>385</v>
      </c>
      <c r="H262" s="103" t="n">
        <v>55.3</v>
      </c>
      <c r="K262" s="62"/>
      <c r="L262" s="100"/>
      <c r="M262" s="104"/>
      <c r="T262" s="105"/>
      <c r="AT262" s="106" t="s">
        <v>101</v>
      </c>
      <c r="AU262" s="106" t="s">
        <v>4</v>
      </c>
      <c r="AV262" s="106" t="s">
        <v>4</v>
      </c>
      <c r="AW262" s="106" t="s">
        <v>41</v>
      </c>
      <c r="AX262" s="106" t="s">
        <v>91</v>
      </c>
      <c r="AY262" s="106" t="s">
        <v>92</v>
      </c>
    </row>
    <row r="263" s="18" customFormat="true" ht="15.75" hidden="false" customHeight="true" outlineLevel="0" collapsed="false">
      <c r="B263" s="19"/>
      <c r="C263" s="88" t="s">
        <v>386</v>
      </c>
      <c r="D263" s="88" t="s">
        <v>94</v>
      </c>
      <c r="E263" s="89" t="s">
        <v>387</v>
      </c>
      <c r="F263" s="90" t="s">
        <v>388</v>
      </c>
      <c r="G263" s="91" t="s">
        <v>210</v>
      </c>
      <c r="H263" s="92" t="n">
        <v>2</v>
      </c>
      <c r="I263" s="93"/>
      <c r="J263" s="93" t="n">
        <f aca="false">ROUND($I$263*$H$263,2)</f>
        <v>0</v>
      </c>
      <c r="K263" s="94" t="s">
        <v>98</v>
      </c>
      <c r="L263" s="19"/>
      <c r="M263" s="95"/>
      <c r="N263" s="96" t="s">
        <v>29</v>
      </c>
      <c r="O263" s="97" t="n">
        <v>0.725</v>
      </c>
      <c r="P263" s="97" t="n">
        <f aca="false">$O$263*$H$263</f>
        <v>1.45</v>
      </c>
      <c r="Q263" s="97" t="n">
        <v>0.0415</v>
      </c>
      <c r="R263" s="97" t="n">
        <f aca="false">$Q$263*$H$263</f>
        <v>0.083</v>
      </c>
      <c r="S263" s="97" t="n">
        <v>0</v>
      </c>
      <c r="T263" s="98" t="n">
        <f aca="false">$S$263*$H$263</f>
        <v>0</v>
      </c>
      <c r="AR263" s="24" t="s">
        <v>99</v>
      </c>
      <c r="AT263" s="24" t="s">
        <v>94</v>
      </c>
      <c r="AU263" s="24" t="s">
        <v>4</v>
      </c>
      <c r="AY263" s="18" t="s">
        <v>92</v>
      </c>
      <c r="BE263" s="99" t="n">
        <f aca="false">IF($N$263="základní",$J$263,0)</f>
        <v>0</v>
      </c>
      <c r="BF263" s="99" t="n">
        <f aca="false">IF($N$263="snížená",$J$263,0)</f>
        <v>0</v>
      </c>
      <c r="BG263" s="99" t="n">
        <f aca="false">IF($N$263="zákl. přenesená",$J$263,0)</f>
        <v>0</v>
      </c>
      <c r="BH263" s="99" t="n">
        <f aca="false">IF($N$263="sníž. přenesená",$J$263,0)</f>
        <v>0</v>
      </c>
      <c r="BI263" s="99" t="n">
        <f aca="false">IF($N$263="nulová",$J$263,0)</f>
        <v>0</v>
      </c>
      <c r="BJ263" s="24" t="s">
        <v>90</v>
      </c>
      <c r="BK263" s="99" t="n">
        <f aca="false">ROUND($I$263*$H$263,2)</f>
        <v>0</v>
      </c>
      <c r="BL263" s="24" t="s">
        <v>99</v>
      </c>
      <c r="BM263" s="24" t="s">
        <v>389</v>
      </c>
    </row>
    <row r="264" s="18" customFormat="true" ht="15.75" hidden="false" customHeight="true" outlineLevel="0" collapsed="false">
      <c r="B264" s="108"/>
      <c r="D264" s="101" t="s">
        <v>101</v>
      </c>
      <c r="E264" s="109"/>
      <c r="F264" s="109" t="s">
        <v>300</v>
      </c>
      <c r="H264" s="110"/>
      <c r="K264" s="62"/>
      <c r="L264" s="108"/>
      <c r="M264" s="111"/>
      <c r="T264" s="112"/>
      <c r="AT264" s="110" t="s">
        <v>101</v>
      </c>
      <c r="AU264" s="110" t="s">
        <v>4</v>
      </c>
      <c r="AV264" s="110" t="s">
        <v>90</v>
      </c>
      <c r="AW264" s="110" t="s">
        <v>41</v>
      </c>
      <c r="AX264" s="110" t="s">
        <v>91</v>
      </c>
      <c r="AY264" s="110" t="s">
        <v>92</v>
      </c>
    </row>
    <row r="265" s="18" customFormat="true" ht="15.75" hidden="false" customHeight="true" outlineLevel="0" collapsed="false">
      <c r="B265" s="100"/>
      <c r="D265" s="107" t="s">
        <v>101</v>
      </c>
      <c r="E265" s="106"/>
      <c r="F265" s="102" t="s">
        <v>390</v>
      </c>
      <c r="H265" s="103" t="n">
        <v>1</v>
      </c>
      <c r="K265" s="62"/>
      <c r="L265" s="100"/>
      <c r="M265" s="104"/>
      <c r="T265" s="105"/>
      <c r="AT265" s="106" t="s">
        <v>101</v>
      </c>
      <c r="AU265" s="106" t="s">
        <v>4</v>
      </c>
      <c r="AV265" s="106" t="s">
        <v>4</v>
      </c>
      <c r="AW265" s="106" t="s">
        <v>41</v>
      </c>
      <c r="AX265" s="106" t="s">
        <v>91</v>
      </c>
      <c r="AY265" s="106" t="s">
        <v>92</v>
      </c>
    </row>
    <row r="266" s="18" customFormat="true" ht="15.75" hidden="false" customHeight="true" outlineLevel="0" collapsed="false">
      <c r="B266" s="108"/>
      <c r="D266" s="107" t="s">
        <v>101</v>
      </c>
      <c r="E266" s="110"/>
      <c r="F266" s="109" t="s">
        <v>212</v>
      </c>
      <c r="H266" s="110"/>
      <c r="K266" s="62"/>
      <c r="L266" s="108"/>
      <c r="M266" s="111"/>
      <c r="T266" s="112"/>
      <c r="AT266" s="110" t="s">
        <v>101</v>
      </c>
      <c r="AU266" s="110" t="s">
        <v>4</v>
      </c>
      <c r="AV266" s="110" t="s">
        <v>90</v>
      </c>
      <c r="AW266" s="110" t="s">
        <v>41</v>
      </c>
      <c r="AX266" s="110" t="s">
        <v>91</v>
      </c>
      <c r="AY266" s="110" t="s">
        <v>92</v>
      </c>
    </row>
    <row r="267" s="18" customFormat="true" ht="15.75" hidden="false" customHeight="true" outlineLevel="0" collapsed="false">
      <c r="B267" s="100"/>
      <c r="D267" s="107" t="s">
        <v>101</v>
      </c>
      <c r="E267" s="106"/>
      <c r="F267" s="102" t="s">
        <v>391</v>
      </c>
      <c r="H267" s="103" t="n">
        <v>1</v>
      </c>
      <c r="K267" s="62"/>
      <c r="L267" s="100"/>
      <c r="M267" s="104"/>
      <c r="T267" s="105"/>
      <c r="AT267" s="106" t="s">
        <v>101</v>
      </c>
      <c r="AU267" s="106" t="s">
        <v>4</v>
      </c>
      <c r="AV267" s="106" t="s">
        <v>4</v>
      </c>
      <c r="AW267" s="106" t="s">
        <v>41</v>
      </c>
      <c r="AX267" s="106" t="s">
        <v>91</v>
      </c>
      <c r="AY267" s="106" t="s">
        <v>92</v>
      </c>
    </row>
    <row r="268" s="18" customFormat="true" ht="15.75" hidden="false" customHeight="true" outlineLevel="0" collapsed="false">
      <c r="B268" s="19"/>
      <c r="C268" s="88" t="s">
        <v>392</v>
      </c>
      <c r="D268" s="88" t="s">
        <v>94</v>
      </c>
      <c r="E268" s="89" t="s">
        <v>393</v>
      </c>
      <c r="F268" s="90" t="s">
        <v>394</v>
      </c>
      <c r="G268" s="91" t="s">
        <v>210</v>
      </c>
      <c r="H268" s="92" t="n">
        <v>4</v>
      </c>
      <c r="I268" s="93"/>
      <c r="J268" s="93" t="n">
        <f aca="false">ROUND($I$268*$H$268,2)</f>
        <v>0</v>
      </c>
      <c r="K268" s="94" t="s">
        <v>98</v>
      </c>
      <c r="L268" s="19"/>
      <c r="M268" s="95"/>
      <c r="N268" s="96" t="s">
        <v>29</v>
      </c>
      <c r="O268" s="97" t="n">
        <v>2.431</v>
      </c>
      <c r="P268" s="97" t="n">
        <f aca="false">$O$268*$H$268</f>
        <v>9.724</v>
      </c>
      <c r="Q268" s="97" t="n">
        <v>0.1575</v>
      </c>
      <c r="R268" s="97" t="n">
        <f aca="false">$Q$268*$H$268</f>
        <v>0.63</v>
      </c>
      <c r="S268" s="97" t="n">
        <v>0</v>
      </c>
      <c r="T268" s="98" t="n">
        <f aca="false">$S$268*$H$268</f>
        <v>0</v>
      </c>
      <c r="AR268" s="24" t="s">
        <v>99</v>
      </c>
      <c r="AT268" s="24" t="s">
        <v>94</v>
      </c>
      <c r="AU268" s="24" t="s">
        <v>4</v>
      </c>
      <c r="AY268" s="18" t="s">
        <v>92</v>
      </c>
      <c r="BE268" s="99" t="n">
        <f aca="false">IF($N$268="základní",$J$268,0)</f>
        <v>0</v>
      </c>
      <c r="BF268" s="99" t="n">
        <f aca="false">IF($N$268="snížená",$J$268,0)</f>
        <v>0</v>
      </c>
      <c r="BG268" s="99" t="n">
        <f aca="false">IF($N$268="zákl. přenesená",$J$268,0)</f>
        <v>0</v>
      </c>
      <c r="BH268" s="99" t="n">
        <f aca="false">IF($N$268="sníž. přenesená",$J$268,0)</f>
        <v>0</v>
      </c>
      <c r="BI268" s="99" t="n">
        <f aca="false">IF($N$268="nulová",$J$268,0)</f>
        <v>0</v>
      </c>
      <c r="BJ268" s="24" t="s">
        <v>90</v>
      </c>
      <c r="BK268" s="99" t="n">
        <f aca="false">ROUND($I$268*$H$268,2)</f>
        <v>0</v>
      </c>
      <c r="BL268" s="24" t="s">
        <v>99</v>
      </c>
      <c r="BM268" s="24" t="s">
        <v>395</v>
      </c>
    </row>
    <row r="269" s="18" customFormat="true" ht="15.75" hidden="false" customHeight="true" outlineLevel="0" collapsed="false">
      <c r="B269" s="108"/>
      <c r="D269" s="101" t="s">
        <v>101</v>
      </c>
      <c r="E269" s="109"/>
      <c r="F269" s="109" t="s">
        <v>300</v>
      </c>
      <c r="H269" s="110"/>
      <c r="K269" s="62"/>
      <c r="L269" s="108"/>
      <c r="M269" s="111"/>
      <c r="T269" s="112"/>
      <c r="AT269" s="110" t="s">
        <v>101</v>
      </c>
      <c r="AU269" s="110" t="s">
        <v>4</v>
      </c>
      <c r="AV269" s="110" t="s">
        <v>90</v>
      </c>
      <c r="AW269" s="110" t="s">
        <v>41</v>
      </c>
      <c r="AX269" s="110" t="s">
        <v>91</v>
      </c>
      <c r="AY269" s="110" t="s">
        <v>92</v>
      </c>
    </row>
    <row r="270" s="18" customFormat="true" ht="15.75" hidden="false" customHeight="true" outlineLevel="0" collapsed="false">
      <c r="B270" s="100"/>
      <c r="D270" s="107" t="s">
        <v>101</v>
      </c>
      <c r="E270" s="106"/>
      <c r="F270" s="102" t="s">
        <v>396</v>
      </c>
      <c r="H270" s="103" t="n">
        <v>1</v>
      </c>
      <c r="K270" s="62"/>
      <c r="L270" s="100"/>
      <c r="M270" s="104"/>
      <c r="T270" s="105"/>
      <c r="AT270" s="106" t="s">
        <v>101</v>
      </c>
      <c r="AU270" s="106" t="s">
        <v>4</v>
      </c>
      <c r="AV270" s="106" t="s">
        <v>4</v>
      </c>
      <c r="AW270" s="106" t="s">
        <v>41</v>
      </c>
      <c r="AX270" s="106" t="s">
        <v>91</v>
      </c>
      <c r="AY270" s="106" t="s">
        <v>92</v>
      </c>
    </row>
    <row r="271" s="18" customFormat="true" ht="15.75" hidden="false" customHeight="true" outlineLevel="0" collapsed="false">
      <c r="B271" s="108"/>
      <c r="D271" s="107" t="s">
        <v>101</v>
      </c>
      <c r="E271" s="110"/>
      <c r="F271" s="109" t="s">
        <v>212</v>
      </c>
      <c r="H271" s="110"/>
      <c r="K271" s="62"/>
      <c r="L271" s="108"/>
      <c r="M271" s="111"/>
      <c r="T271" s="112"/>
      <c r="AT271" s="110" t="s">
        <v>101</v>
      </c>
      <c r="AU271" s="110" t="s">
        <v>4</v>
      </c>
      <c r="AV271" s="110" t="s">
        <v>90</v>
      </c>
      <c r="AW271" s="110" t="s">
        <v>41</v>
      </c>
      <c r="AX271" s="110" t="s">
        <v>91</v>
      </c>
      <c r="AY271" s="110" t="s">
        <v>92</v>
      </c>
    </row>
    <row r="272" s="18" customFormat="true" ht="15.75" hidden="false" customHeight="true" outlineLevel="0" collapsed="false">
      <c r="B272" s="100"/>
      <c r="D272" s="107" t="s">
        <v>101</v>
      </c>
      <c r="E272" s="106"/>
      <c r="F272" s="102" t="s">
        <v>397</v>
      </c>
      <c r="H272" s="103" t="n">
        <v>1</v>
      </c>
      <c r="K272" s="62"/>
      <c r="L272" s="100"/>
      <c r="M272" s="104"/>
      <c r="T272" s="105"/>
      <c r="AT272" s="106" t="s">
        <v>101</v>
      </c>
      <c r="AU272" s="106" t="s">
        <v>4</v>
      </c>
      <c r="AV272" s="106" t="s">
        <v>4</v>
      </c>
      <c r="AW272" s="106" t="s">
        <v>41</v>
      </c>
      <c r="AX272" s="106" t="s">
        <v>91</v>
      </c>
      <c r="AY272" s="106" t="s">
        <v>92</v>
      </c>
    </row>
    <row r="273" s="18" customFormat="true" ht="15.75" hidden="false" customHeight="true" outlineLevel="0" collapsed="false">
      <c r="B273" s="100"/>
      <c r="D273" s="107" t="s">
        <v>101</v>
      </c>
      <c r="E273" s="106"/>
      <c r="F273" s="102" t="s">
        <v>398</v>
      </c>
      <c r="H273" s="103" t="n">
        <v>2</v>
      </c>
      <c r="K273" s="62"/>
      <c r="L273" s="100"/>
      <c r="M273" s="104"/>
      <c r="T273" s="105"/>
      <c r="AT273" s="106" t="s">
        <v>101</v>
      </c>
      <c r="AU273" s="106" t="s">
        <v>4</v>
      </c>
      <c r="AV273" s="106" t="s">
        <v>4</v>
      </c>
      <c r="AW273" s="106" t="s">
        <v>41</v>
      </c>
      <c r="AX273" s="106" t="s">
        <v>91</v>
      </c>
      <c r="AY273" s="106" t="s">
        <v>92</v>
      </c>
    </row>
    <row r="274" s="18" customFormat="true" ht="15.75" hidden="false" customHeight="true" outlineLevel="0" collapsed="false">
      <c r="B274" s="19"/>
      <c r="C274" s="88" t="s">
        <v>399</v>
      </c>
      <c r="D274" s="88" t="s">
        <v>94</v>
      </c>
      <c r="E274" s="89" t="s">
        <v>400</v>
      </c>
      <c r="F274" s="90" t="s">
        <v>401</v>
      </c>
      <c r="G274" s="91" t="s">
        <v>97</v>
      </c>
      <c r="H274" s="92" t="n">
        <v>12.862</v>
      </c>
      <c r="I274" s="93"/>
      <c r="J274" s="93" t="n">
        <f aca="false">ROUND($I$274*$H$274,2)</f>
        <v>0</v>
      </c>
      <c r="K274" s="94" t="s">
        <v>98</v>
      </c>
      <c r="L274" s="19"/>
      <c r="M274" s="95"/>
      <c r="N274" s="96" t="s">
        <v>29</v>
      </c>
      <c r="O274" s="97" t="n">
        <v>1.355</v>
      </c>
      <c r="P274" s="97" t="n">
        <f aca="false">$O$274*$H$274</f>
        <v>17.42801</v>
      </c>
      <c r="Q274" s="97" t="n">
        <v>0.03358</v>
      </c>
      <c r="R274" s="97" t="n">
        <f aca="false">$Q$274*$H$274</f>
        <v>0.43190596</v>
      </c>
      <c r="S274" s="97" t="n">
        <v>0</v>
      </c>
      <c r="T274" s="98" t="n">
        <f aca="false">$S$274*$H$274</f>
        <v>0</v>
      </c>
      <c r="AR274" s="24" t="s">
        <v>99</v>
      </c>
      <c r="AT274" s="24" t="s">
        <v>94</v>
      </c>
      <c r="AU274" s="24" t="s">
        <v>4</v>
      </c>
      <c r="AY274" s="18" t="s">
        <v>92</v>
      </c>
      <c r="BE274" s="99" t="n">
        <f aca="false">IF($N$274="základní",$J$274,0)</f>
        <v>0</v>
      </c>
      <c r="BF274" s="99" t="n">
        <f aca="false">IF($N$274="snížená",$J$274,0)</f>
        <v>0</v>
      </c>
      <c r="BG274" s="99" t="n">
        <f aca="false">IF($N$274="zákl. přenesená",$J$274,0)</f>
        <v>0</v>
      </c>
      <c r="BH274" s="99" t="n">
        <f aca="false">IF($N$274="sníž. přenesená",$J$274,0)</f>
        <v>0</v>
      </c>
      <c r="BI274" s="99" t="n">
        <f aca="false">IF($N$274="nulová",$J$274,0)</f>
        <v>0</v>
      </c>
      <c r="BJ274" s="24" t="s">
        <v>90</v>
      </c>
      <c r="BK274" s="99" t="n">
        <f aca="false">ROUND($I$274*$H$274,2)</f>
        <v>0</v>
      </c>
      <c r="BL274" s="24" t="s">
        <v>99</v>
      </c>
      <c r="BM274" s="24" t="s">
        <v>402</v>
      </c>
    </row>
    <row r="275" s="18" customFormat="true" ht="15.75" hidden="false" customHeight="true" outlineLevel="0" collapsed="false">
      <c r="B275" s="108"/>
      <c r="D275" s="101" t="s">
        <v>101</v>
      </c>
      <c r="E275" s="109"/>
      <c r="F275" s="109" t="s">
        <v>300</v>
      </c>
      <c r="H275" s="110"/>
      <c r="K275" s="62"/>
      <c r="L275" s="108"/>
      <c r="M275" s="111"/>
      <c r="T275" s="112"/>
      <c r="AT275" s="110" t="s">
        <v>101</v>
      </c>
      <c r="AU275" s="110" t="s">
        <v>4</v>
      </c>
      <c r="AV275" s="110" t="s">
        <v>90</v>
      </c>
      <c r="AW275" s="110" t="s">
        <v>41</v>
      </c>
      <c r="AX275" s="110" t="s">
        <v>91</v>
      </c>
      <c r="AY275" s="110" t="s">
        <v>92</v>
      </c>
    </row>
    <row r="276" s="18" customFormat="true" ht="15.75" hidden="false" customHeight="true" outlineLevel="0" collapsed="false">
      <c r="B276" s="100"/>
      <c r="D276" s="107" t="s">
        <v>101</v>
      </c>
      <c r="E276" s="106"/>
      <c r="F276" s="102" t="s">
        <v>403</v>
      </c>
      <c r="H276" s="103" t="n">
        <v>0.275</v>
      </c>
      <c r="K276" s="62"/>
      <c r="L276" s="100"/>
      <c r="M276" s="104"/>
      <c r="T276" s="105"/>
      <c r="AT276" s="106" t="s">
        <v>101</v>
      </c>
      <c r="AU276" s="106" t="s">
        <v>4</v>
      </c>
      <c r="AV276" s="106" t="s">
        <v>4</v>
      </c>
      <c r="AW276" s="106" t="s">
        <v>41</v>
      </c>
      <c r="AX276" s="106" t="s">
        <v>91</v>
      </c>
      <c r="AY276" s="106" t="s">
        <v>92</v>
      </c>
    </row>
    <row r="277" s="18" customFormat="true" ht="15.75" hidden="false" customHeight="true" outlineLevel="0" collapsed="false">
      <c r="B277" s="108"/>
      <c r="D277" s="107" t="s">
        <v>101</v>
      </c>
      <c r="E277" s="110"/>
      <c r="F277" s="109" t="s">
        <v>212</v>
      </c>
      <c r="H277" s="110"/>
      <c r="K277" s="62"/>
      <c r="L277" s="108"/>
      <c r="M277" s="111"/>
      <c r="T277" s="112"/>
      <c r="AT277" s="110" t="s">
        <v>101</v>
      </c>
      <c r="AU277" s="110" t="s">
        <v>4</v>
      </c>
      <c r="AV277" s="110" t="s">
        <v>90</v>
      </c>
      <c r="AW277" s="110" t="s">
        <v>41</v>
      </c>
      <c r="AX277" s="110" t="s">
        <v>91</v>
      </c>
      <c r="AY277" s="110" t="s">
        <v>92</v>
      </c>
    </row>
    <row r="278" s="18" customFormat="true" ht="27" hidden="false" customHeight="true" outlineLevel="0" collapsed="false">
      <c r="B278" s="100"/>
      <c r="D278" s="107" t="s">
        <v>101</v>
      </c>
      <c r="E278" s="106"/>
      <c r="F278" s="102" t="s">
        <v>404</v>
      </c>
      <c r="H278" s="103" t="n">
        <v>7.047</v>
      </c>
      <c r="K278" s="62"/>
      <c r="L278" s="100"/>
      <c r="M278" s="104"/>
      <c r="T278" s="105"/>
      <c r="AT278" s="106" t="s">
        <v>101</v>
      </c>
      <c r="AU278" s="106" t="s">
        <v>4</v>
      </c>
      <c r="AV278" s="106" t="s">
        <v>4</v>
      </c>
      <c r="AW278" s="106" t="s">
        <v>41</v>
      </c>
      <c r="AX278" s="106" t="s">
        <v>91</v>
      </c>
      <c r="AY278" s="106" t="s">
        <v>92</v>
      </c>
    </row>
    <row r="279" s="18" customFormat="true" ht="15.75" hidden="false" customHeight="true" outlineLevel="0" collapsed="false">
      <c r="B279" s="100"/>
      <c r="D279" s="107" t="s">
        <v>101</v>
      </c>
      <c r="E279" s="106"/>
      <c r="F279" s="102" t="s">
        <v>405</v>
      </c>
      <c r="H279" s="103" t="n">
        <v>2.77</v>
      </c>
      <c r="K279" s="62"/>
      <c r="L279" s="100"/>
      <c r="M279" s="104"/>
      <c r="T279" s="105"/>
      <c r="AT279" s="106" t="s">
        <v>101</v>
      </c>
      <c r="AU279" s="106" t="s">
        <v>4</v>
      </c>
      <c r="AV279" s="106" t="s">
        <v>4</v>
      </c>
      <c r="AW279" s="106" t="s">
        <v>41</v>
      </c>
      <c r="AX279" s="106" t="s">
        <v>91</v>
      </c>
      <c r="AY279" s="106" t="s">
        <v>92</v>
      </c>
    </row>
    <row r="280" s="18" customFormat="true" ht="15.75" hidden="false" customHeight="true" outlineLevel="0" collapsed="false">
      <c r="B280" s="100"/>
      <c r="D280" s="107" t="s">
        <v>101</v>
      </c>
      <c r="E280" s="106"/>
      <c r="F280" s="102" t="s">
        <v>406</v>
      </c>
      <c r="H280" s="103" t="n">
        <v>2.77</v>
      </c>
      <c r="K280" s="62"/>
      <c r="L280" s="100"/>
      <c r="M280" s="104"/>
      <c r="T280" s="105"/>
      <c r="AT280" s="106" t="s">
        <v>101</v>
      </c>
      <c r="AU280" s="106" t="s">
        <v>4</v>
      </c>
      <c r="AV280" s="106" t="s">
        <v>4</v>
      </c>
      <c r="AW280" s="106" t="s">
        <v>41</v>
      </c>
      <c r="AX280" s="106" t="s">
        <v>91</v>
      </c>
      <c r="AY280" s="106" t="s">
        <v>92</v>
      </c>
    </row>
    <row r="281" s="18" customFormat="true" ht="15.75" hidden="false" customHeight="true" outlineLevel="0" collapsed="false">
      <c r="B281" s="19"/>
      <c r="C281" s="88" t="s">
        <v>407</v>
      </c>
      <c r="D281" s="88" t="s">
        <v>94</v>
      </c>
      <c r="E281" s="89" t="s">
        <v>408</v>
      </c>
      <c r="F281" s="90" t="s">
        <v>409</v>
      </c>
      <c r="G281" s="91" t="s">
        <v>97</v>
      </c>
      <c r="H281" s="92" t="n">
        <v>28.739</v>
      </c>
      <c r="I281" s="93"/>
      <c r="J281" s="93" t="n">
        <f aca="false">ROUND($I$281*$H$281,2)</f>
        <v>0</v>
      </c>
      <c r="K281" s="94"/>
      <c r="L281" s="19"/>
      <c r="M281" s="95"/>
      <c r="N281" s="96" t="s">
        <v>29</v>
      </c>
      <c r="O281" s="97" t="n">
        <v>0.69</v>
      </c>
      <c r="P281" s="97" t="n">
        <f aca="false">$O$281*$H$281</f>
        <v>19.82991</v>
      </c>
      <c r="Q281" s="97" t="n">
        <v>0.0345</v>
      </c>
      <c r="R281" s="97" t="n">
        <f aca="false">$Q$281*$H$281</f>
        <v>0.9914955</v>
      </c>
      <c r="S281" s="97" t="n">
        <v>0</v>
      </c>
      <c r="T281" s="98" t="n">
        <f aca="false">$S$281*$H$281</f>
        <v>0</v>
      </c>
      <c r="AR281" s="24" t="s">
        <v>99</v>
      </c>
      <c r="AT281" s="24" t="s">
        <v>94</v>
      </c>
      <c r="AU281" s="24" t="s">
        <v>4</v>
      </c>
      <c r="AY281" s="18" t="s">
        <v>92</v>
      </c>
      <c r="BE281" s="99" t="n">
        <f aca="false">IF($N$281="základní",$J$281,0)</f>
        <v>0</v>
      </c>
      <c r="BF281" s="99" t="n">
        <f aca="false">IF($N$281="snížená",$J$281,0)</f>
        <v>0</v>
      </c>
      <c r="BG281" s="99" t="n">
        <f aca="false">IF($N$281="zákl. přenesená",$J$281,0)</f>
        <v>0</v>
      </c>
      <c r="BH281" s="99" t="n">
        <f aca="false">IF($N$281="sníž. přenesená",$J$281,0)</f>
        <v>0</v>
      </c>
      <c r="BI281" s="99" t="n">
        <f aca="false">IF($N$281="nulová",$J$281,0)</f>
        <v>0</v>
      </c>
      <c r="BJ281" s="24" t="s">
        <v>90</v>
      </c>
      <c r="BK281" s="99" t="n">
        <f aca="false">ROUND($I$281*$H$281,2)</f>
        <v>0</v>
      </c>
      <c r="BL281" s="24" t="s">
        <v>99</v>
      </c>
      <c r="BM281" s="24" t="s">
        <v>410</v>
      </c>
    </row>
    <row r="282" s="18" customFormat="true" ht="15.75" hidden="false" customHeight="true" outlineLevel="0" collapsed="false">
      <c r="B282" s="108"/>
      <c r="D282" s="101" t="s">
        <v>101</v>
      </c>
      <c r="E282" s="109"/>
      <c r="F282" s="109" t="s">
        <v>300</v>
      </c>
      <c r="H282" s="110"/>
      <c r="K282" s="62"/>
      <c r="L282" s="108"/>
      <c r="M282" s="111"/>
      <c r="T282" s="112"/>
      <c r="AT282" s="110" t="s">
        <v>101</v>
      </c>
      <c r="AU282" s="110" t="s">
        <v>4</v>
      </c>
      <c r="AV282" s="110" t="s">
        <v>90</v>
      </c>
      <c r="AW282" s="110" t="s">
        <v>41</v>
      </c>
      <c r="AX282" s="110" t="s">
        <v>91</v>
      </c>
      <c r="AY282" s="110" t="s">
        <v>92</v>
      </c>
    </row>
    <row r="283" s="18" customFormat="true" ht="15.75" hidden="false" customHeight="true" outlineLevel="0" collapsed="false">
      <c r="B283" s="100"/>
      <c r="D283" s="107" t="s">
        <v>101</v>
      </c>
      <c r="E283" s="106"/>
      <c r="F283" s="102" t="s">
        <v>411</v>
      </c>
      <c r="H283" s="103" t="n">
        <v>7.717</v>
      </c>
      <c r="K283" s="62"/>
      <c r="L283" s="100"/>
      <c r="M283" s="104"/>
      <c r="T283" s="105"/>
      <c r="AT283" s="106" t="s">
        <v>101</v>
      </c>
      <c r="AU283" s="106" t="s">
        <v>4</v>
      </c>
      <c r="AV283" s="106" t="s">
        <v>4</v>
      </c>
      <c r="AW283" s="106" t="s">
        <v>41</v>
      </c>
      <c r="AX283" s="106" t="s">
        <v>91</v>
      </c>
      <c r="AY283" s="106" t="s">
        <v>92</v>
      </c>
    </row>
    <row r="284" s="18" customFormat="true" ht="15.75" hidden="false" customHeight="true" outlineLevel="0" collapsed="false">
      <c r="B284" s="100"/>
      <c r="D284" s="107" t="s">
        <v>101</v>
      </c>
      <c r="E284" s="106"/>
      <c r="F284" s="102" t="s">
        <v>412</v>
      </c>
      <c r="H284" s="103" t="n">
        <v>21.022</v>
      </c>
      <c r="K284" s="62"/>
      <c r="L284" s="100"/>
      <c r="M284" s="104"/>
      <c r="T284" s="105"/>
      <c r="AT284" s="106" t="s">
        <v>101</v>
      </c>
      <c r="AU284" s="106" t="s">
        <v>4</v>
      </c>
      <c r="AV284" s="106" t="s">
        <v>4</v>
      </c>
      <c r="AW284" s="106" t="s">
        <v>41</v>
      </c>
      <c r="AX284" s="106" t="s">
        <v>91</v>
      </c>
      <c r="AY284" s="106" t="s">
        <v>92</v>
      </c>
    </row>
    <row r="285" s="18" customFormat="true" ht="15.75" hidden="false" customHeight="true" outlineLevel="0" collapsed="false">
      <c r="B285" s="19"/>
      <c r="C285" s="88" t="s">
        <v>413</v>
      </c>
      <c r="D285" s="88" t="s">
        <v>94</v>
      </c>
      <c r="E285" s="89" t="s">
        <v>414</v>
      </c>
      <c r="F285" s="90" t="s">
        <v>415</v>
      </c>
      <c r="G285" s="91" t="s">
        <v>97</v>
      </c>
      <c r="H285" s="92" t="n">
        <v>75.25</v>
      </c>
      <c r="I285" s="93"/>
      <c r="J285" s="93" t="n">
        <f aca="false">ROUND($I$285*$H$285,2)</f>
        <v>0</v>
      </c>
      <c r="K285" s="94" t="s">
        <v>98</v>
      </c>
      <c r="L285" s="19"/>
      <c r="M285" s="95"/>
      <c r="N285" s="96" t="s">
        <v>29</v>
      </c>
      <c r="O285" s="97" t="n">
        <v>0.69</v>
      </c>
      <c r="P285" s="97" t="n">
        <f aca="false">$O$285*$H$285</f>
        <v>51.9225</v>
      </c>
      <c r="Q285" s="97" t="n">
        <v>0.0345</v>
      </c>
      <c r="R285" s="97" t="n">
        <f aca="false">$Q$285*$H$285</f>
        <v>2.596125</v>
      </c>
      <c r="S285" s="97" t="n">
        <v>0</v>
      </c>
      <c r="T285" s="98" t="n">
        <f aca="false">$S$285*$H$285</f>
        <v>0</v>
      </c>
      <c r="AR285" s="24" t="s">
        <v>99</v>
      </c>
      <c r="AT285" s="24" t="s">
        <v>94</v>
      </c>
      <c r="AU285" s="24" t="s">
        <v>4</v>
      </c>
      <c r="AY285" s="18" t="s">
        <v>92</v>
      </c>
      <c r="BE285" s="99" t="n">
        <f aca="false">IF($N$285="základní",$J$285,0)</f>
        <v>0</v>
      </c>
      <c r="BF285" s="99" t="n">
        <f aca="false">IF($N$285="snížená",$J$285,0)</f>
        <v>0</v>
      </c>
      <c r="BG285" s="99" t="n">
        <f aca="false">IF($N$285="zákl. přenesená",$J$285,0)</f>
        <v>0</v>
      </c>
      <c r="BH285" s="99" t="n">
        <f aca="false">IF($N$285="sníž. přenesená",$J$285,0)</f>
        <v>0</v>
      </c>
      <c r="BI285" s="99" t="n">
        <f aca="false">IF($N$285="nulová",$J$285,0)</f>
        <v>0</v>
      </c>
      <c r="BJ285" s="24" t="s">
        <v>90</v>
      </c>
      <c r="BK285" s="99" t="n">
        <f aca="false">ROUND($I$285*$H$285,2)</f>
        <v>0</v>
      </c>
      <c r="BL285" s="24" t="s">
        <v>99</v>
      </c>
      <c r="BM285" s="24" t="s">
        <v>416</v>
      </c>
    </row>
    <row r="286" s="18" customFormat="true" ht="15.75" hidden="false" customHeight="true" outlineLevel="0" collapsed="false">
      <c r="B286" s="108"/>
      <c r="D286" s="101" t="s">
        <v>101</v>
      </c>
      <c r="E286" s="109"/>
      <c r="F286" s="109" t="s">
        <v>300</v>
      </c>
      <c r="H286" s="110"/>
      <c r="K286" s="62"/>
      <c r="L286" s="108"/>
      <c r="M286" s="111"/>
      <c r="T286" s="112"/>
      <c r="AT286" s="110" t="s">
        <v>101</v>
      </c>
      <c r="AU286" s="110" t="s">
        <v>4</v>
      </c>
      <c r="AV286" s="110" t="s">
        <v>90</v>
      </c>
      <c r="AW286" s="110" t="s">
        <v>41</v>
      </c>
      <c r="AX286" s="110" t="s">
        <v>91</v>
      </c>
      <c r="AY286" s="110" t="s">
        <v>92</v>
      </c>
    </row>
    <row r="287" s="18" customFormat="true" ht="15.75" hidden="false" customHeight="true" outlineLevel="0" collapsed="false">
      <c r="B287" s="100"/>
      <c r="D287" s="107" t="s">
        <v>101</v>
      </c>
      <c r="E287" s="106"/>
      <c r="F287" s="102" t="s">
        <v>417</v>
      </c>
      <c r="H287" s="103" t="n">
        <v>29.9</v>
      </c>
      <c r="K287" s="62"/>
      <c r="L287" s="100"/>
      <c r="M287" s="104"/>
      <c r="T287" s="105"/>
      <c r="AT287" s="106" t="s">
        <v>101</v>
      </c>
      <c r="AU287" s="106" t="s">
        <v>4</v>
      </c>
      <c r="AV287" s="106" t="s">
        <v>4</v>
      </c>
      <c r="AW287" s="106" t="s">
        <v>41</v>
      </c>
      <c r="AX287" s="106" t="s">
        <v>91</v>
      </c>
      <c r="AY287" s="106" t="s">
        <v>92</v>
      </c>
    </row>
    <row r="288" s="18" customFormat="true" ht="15.75" hidden="false" customHeight="true" outlineLevel="0" collapsed="false">
      <c r="B288" s="100"/>
      <c r="D288" s="107" t="s">
        <v>101</v>
      </c>
      <c r="E288" s="106"/>
      <c r="F288" s="102" t="s">
        <v>418</v>
      </c>
      <c r="H288" s="103" t="n">
        <v>45.35</v>
      </c>
      <c r="K288" s="62"/>
      <c r="L288" s="100"/>
      <c r="M288" s="104"/>
      <c r="T288" s="105"/>
      <c r="AT288" s="106" t="s">
        <v>101</v>
      </c>
      <c r="AU288" s="106" t="s">
        <v>4</v>
      </c>
      <c r="AV288" s="106" t="s">
        <v>4</v>
      </c>
      <c r="AW288" s="106" t="s">
        <v>41</v>
      </c>
      <c r="AX288" s="106" t="s">
        <v>91</v>
      </c>
      <c r="AY288" s="106" t="s">
        <v>92</v>
      </c>
    </row>
    <row r="289" s="18" customFormat="true" ht="15.75" hidden="false" customHeight="true" outlineLevel="0" collapsed="false">
      <c r="B289" s="19"/>
      <c r="C289" s="88" t="s">
        <v>419</v>
      </c>
      <c r="D289" s="88" t="s">
        <v>94</v>
      </c>
      <c r="E289" s="89" t="s">
        <v>420</v>
      </c>
      <c r="F289" s="90" t="s">
        <v>421</v>
      </c>
      <c r="G289" s="91" t="s">
        <v>97</v>
      </c>
      <c r="H289" s="92" t="n">
        <v>103.989</v>
      </c>
      <c r="I289" s="93"/>
      <c r="J289" s="93" t="n">
        <f aca="false">ROUND($I$289*$H$289,2)</f>
        <v>0</v>
      </c>
      <c r="K289" s="94" t="s">
        <v>98</v>
      </c>
      <c r="L289" s="19"/>
      <c r="M289" s="95"/>
      <c r="N289" s="96" t="s">
        <v>29</v>
      </c>
      <c r="O289" s="97" t="n">
        <v>0.401</v>
      </c>
      <c r="P289" s="97" t="n">
        <f aca="false">$O$289*$H$289</f>
        <v>41.699589</v>
      </c>
      <c r="Q289" s="97" t="n">
        <v>0.01</v>
      </c>
      <c r="R289" s="97" t="n">
        <f aca="false">$Q$289*$H$289</f>
        <v>1.03989</v>
      </c>
      <c r="S289" s="97" t="n">
        <v>0</v>
      </c>
      <c r="T289" s="98" t="n">
        <f aca="false">$S$289*$H$289</f>
        <v>0</v>
      </c>
      <c r="AR289" s="24" t="s">
        <v>99</v>
      </c>
      <c r="AT289" s="24" t="s">
        <v>94</v>
      </c>
      <c r="AU289" s="24" t="s">
        <v>4</v>
      </c>
      <c r="AY289" s="18" t="s">
        <v>92</v>
      </c>
      <c r="BE289" s="99" t="n">
        <f aca="false">IF($N$289="základní",$J$289,0)</f>
        <v>0</v>
      </c>
      <c r="BF289" s="99" t="n">
        <f aca="false">IF($N$289="snížená",$J$289,0)</f>
        <v>0</v>
      </c>
      <c r="BG289" s="99" t="n">
        <f aca="false">IF($N$289="zákl. přenesená",$J$289,0)</f>
        <v>0</v>
      </c>
      <c r="BH289" s="99" t="n">
        <f aca="false">IF($N$289="sníž. přenesená",$J$289,0)</f>
        <v>0</v>
      </c>
      <c r="BI289" s="99" t="n">
        <f aca="false">IF($N$289="nulová",$J$289,0)</f>
        <v>0</v>
      </c>
      <c r="BJ289" s="24" t="s">
        <v>90</v>
      </c>
      <c r="BK289" s="99" t="n">
        <f aca="false">ROUND($I$289*$H$289,2)</f>
        <v>0</v>
      </c>
      <c r="BL289" s="24" t="s">
        <v>99</v>
      </c>
      <c r="BM289" s="24" t="s">
        <v>422</v>
      </c>
    </row>
    <row r="290" s="18" customFormat="true" ht="15.75" hidden="false" customHeight="true" outlineLevel="0" collapsed="false">
      <c r="B290" s="100"/>
      <c r="D290" s="101" t="s">
        <v>101</v>
      </c>
      <c r="E290" s="102"/>
      <c r="F290" s="102" t="s">
        <v>423</v>
      </c>
      <c r="H290" s="103" t="n">
        <v>103.989</v>
      </c>
      <c r="K290" s="62"/>
      <c r="L290" s="100"/>
      <c r="M290" s="104"/>
      <c r="T290" s="105"/>
      <c r="AT290" s="106" t="s">
        <v>101</v>
      </c>
      <c r="AU290" s="106" t="s">
        <v>4</v>
      </c>
      <c r="AV290" s="106" t="s">
        <v>4</v>
      </c>
      <c r="AW290" s="106" t="s">
        <v>41</v>
      </c>
      <c r="AX290" s="106" t="s">
        <v>91</v>
      </c>
      <c r="AY290" s="106" t="s">
        <v>92</v>
      </c>
    </row>
    <row r="291" s="18" customFormat="true" ht="15.75" hidden="false" customHeight="true" outlineLevel="0" collapsed="false">
      <c r="B291" s="19"/>
      <c r="C291" s="88" t="s">
        <v>424</v>
      </c>
      <c r="D291" s="88" t="s">
        <v>94</v>
      </c>
      <c r="E291" s="89" t="s">
        <v>425</v>
      </c>
      <c r="F291" s="90" t="s">
        <v>426</v>
      </c>
      <c r="G291" s="91" t="s">
        <v>97</v>
      </c>
      <c r="H291" s="92" t="n">
        <v>10.7</v>
      </c>
      <c r="I291" s="93"/>
      <c r="J291" s="93" t="n">
        <f aca="false">ROUND($I$291*$H$291,2)</f>
        <v>0</v>
      </c>
      <c r="K291" s="94" t="s">
        <v>98</v>
      </c>
      <c r="L291" s="19"/>
      <c r="M291" s="95"/>
      <c r="N291" s="96" t="s">
        <v>29</v>
      </c>
      <c r="O291" s="97" t="n">
        <v>0.08</v>
      </c>
      <c r="P291" s="97" t="n">
        <f aca="false">$O$291*$H$291</f>
        <v>0.856</v>
      </c>
      <c r="Q291" s="97" t="n">
        <v>0.00024</v>
      </c>
      <c r="R291" s="97" t="n">
        <f aca="false">$Q$291*$H$291</f>
        <v>0.002568</v>
      </c>
      <c r="S291" s="97" t="n">
        <v>0</v>
      </c>
      <c r="T291" s="98" t="n">
        <f aca="false">$S$291*$H$291</f>
        <v>0</v>
      </c>
      <c r="AR291" s="24" t="s">
        <v>99</v>
      </c>
      <c r="AT291" s="24" t="s">
        <v>94</v>
      </c>
      <c r="AU291" s="24" t="s">
        <v>4</v>
      </c>
      <c r="AY291" s="18" t="s">
        <v>92</v>
      </c>
      <c r="BE291" s="99" t="n">
        <f aca="false">IF($N$291="základní",$J$291,0)</f>
        <v>0</v>
      </c>
      <c r="BF291" s="99" t="n">
        <f aca="false">IF($N$291="snížená",$J$291,0)</f>
        <v>0</v>
      </c>
      <c r="BG291" s="99" t="n">
        <f aca="false">IF($N$291="zákl. přenesená",$J$291,0)</f>
        <v>0</v>
      </c>
      <c r="BH291" s="99" t="n">
        <f aca="false">IF($N$291="sníž. přenesená",$J$291,0)</f>
        <v>0</v>
      </c>
      <c r="BI291" s="99" t="n">
        <f aca="false">IF($N$291="nulová",$J$291,0)</f>
        <v>0</v>
      </c>
      <c r="BJ291" s="24" t="s">
        <v>90</v>
      </c>
      <c r="BK291" s="99" t="n">
        <f aca="false">ROUND($I$291*$H$291,2)</f>
        <v>0</v>
      </c>
      <c r="BL291" s="24" t="s">
        <v>99</v>
      </c>
      <c r="BM291" s="24" t="s">
        <v>427</v>
      </c>
    </row>
    <row r="292" s="18" customFormat="true" ht="15.75" hidden="false" customHeight="true" outlineLevel="0" collapsed="false">
      <c r="B292" s="100"/>
      <c r="D292" s="101" t="s">
        <v>101</v>
      </c>
      <c r="E292" s="102"/>
      <c r="F292" s="102" t="s">
        <v>428</v>
      </c>
      <c r="H292" s="103" t="n">
        <v>4.9</v>
      </c>
      <c r="K292" s="62"/>
      <c r="L292" s="100"/>
      <c r="M292" s="104"/>
      <c r="T292" s="105"/>
      <c r="AT292" s="106" t="s">
        <v>101</v>
      </c>
      <c r="AU292" s="106" t="s">
        <v>4</v>
      </c>
      <c r="AV292" s="106" t="s">
        <v>4</v>
      </c>
      <c r="AW292" s="106" t="s">
        <v>41</v>
      </c>
      <c r="AX292" s="106" t="s">
        <v>91</v>
      </c>
      <c r="AY292" s="106" t="s">
        <v>92</v>
      </c>
    </row>
    <row r="293" s="18" customFormat="true" ht="15.75" hidden="false" customHeight="true" outlineLevel="0" collapsed="false">
      <c r="B293" s="100"/>
      <c r="D293" s="107" t="s">
        <v>101</v>
      </c>
      <c r="E293" s="106"/>
      <c r="F293" s="102" t="s">
        <v>429</v>
      </c>
      <c r="H293" s="103" t="n">
        <v>1.8</v>
      </c>
      <c r="K293" s="62"/>
      <c r="L293" s="100"/>
      <c r="M293" s="104"/>
      <c r="T293" s="105"/>
      <c r="AT293" s="106" t="s">
        <v>101</v>
      </c>
      <c r="AU293" s="106" t="s">
        <v>4</v>
      </c>
      <c r="AV293" s="106" t="s">
        <v>4</v>
      </c>
      <c r="AW293" s="106" t="s">
        <v>41</v>
      </c>
      <c r="AX293" s="106" t="s">
        <v>91</v>
      </c>
      <c r="AY293" s="106" t="s">
        <v>92</v>
      </c>
    </row>
    <row r="294" s="18" customFormat="true" ht="15.75" hidden="false" customHeight="true" outlineLevel="0" collapsed="false">
      <c r="B294" s="100"/>
      <c r="D294" s="107" t="s">
        <v>101</v>
      </c>
      <c r="E294" s="106"/>
      <c r="F294" s="102" t="s">
        <v>430</v>
      </c>
      <c r="H294" s="103" t="n">
        <v>4</v>
      </c>
      <c r="K294" s="62"/>
      <c r="L294" s="100"/>
      <c r="M294" s="104"/>
      <c r="T294" s="105"/>
      <c r="AT294" s="106" t="s">
        <v>101</v>
      </c>
      <c r="AU294" s="106" t="s">
        <v>4</v>
      </c>
      <c r="AV294" s="106" t="s">
        <v>4</v>
      </c>
      <c r="AW294" s="106" t="s">
        <v>41</v>
      </c>
      <c r="AX294" s="106" t="s">
        <v>91</v>
      </c>
      <c r="AY294" s="106" t="s">
        <v>92</v>
      </c>
    </row>
    <row r="295" s="18" customFormat="true" ht="15.75" hidden="false" customHeight="true" outlineLevel="0" collapsed="false">
      <c r="B295" s="19"/>
      <c r="C295" s="88" t="s">
        <v>431</v>
      </c>
      <c r="D295" s="88" t="s">
        <v>94</v>
      </c>
      <c r="E295" s="89" t="s">
        <v>432</v>
      </c>
      <c r="F295" s="90" t="s">
        <v>433</v>
      </c>
      <c r="G295" s="91" t="s">
        <v>97</v>
      </c>
      <c r="H295" s="92" t="n">
        <v>18.913</v>
      </c>
      <c r="I295" s="93"/>
      <c r="J295" s="93" t="n">
        <f aca="false">ROUND($I$295*$H$295,2)</f>
        <v>0</v>
      </c>
      <c r="K295" s="94" t="s">
        <v>98</v>
      </c>
      <c r="L295" s="19"/>
      <c r="M295" s="95"/>
      <c r="N295" s="96" t="s">
        <v>29</v>
      </c>
      <c r="O295" s="97" t="n">
        <v>1.04</v>
      </c>
      <c r="P295" s="97" t="n">
        <f aca="false">$O$295*$H$295</f>
        <v>19.66952</v>
      </c>
      <c r="Q295" s="97" t="n">
        <v>0.00931</v>
      </c>
      <c r="R295" s="97" t="n">
        <f aca="false">$Q$295*$H$295</f>
        <v>0.17608003</v>
      </c>
      <c r="S295" s="97" t="n">
        <v>0</v>
      </c>
      <c r="T295" s="98" t="n">
        <f aca="false">$S$295*$H$295</f>
        <v>0</v>
      </c>
      <c r="AR295" s="24" t="s">
        <v>99</v>
      </c>
      <c r="AT295" s="24" t="s">
        <v>94</v>
      </c>
      <c r="AU295" s="24" t="s">
        <v>4</v>
      </c>
      <c r="AY295" s="18" t="s">
        <v>92</v>
      </c>
      <c r="BE295" s="99" t="n">
        <f aca="false">IF($N$295="základní",$J$295,0)</f>
        <v>0</v>
      </c>
      <c r="BF295" s="99" t="n">
        <f aca="false">IF($N$295="snížená",$J$295,0)</f>
        <v>0</v>
      </c>
      <c r="BG295" s="99" t="n">
        <f aca="false">IF($N$295="zákl. přenesená",$J$295,0)</f>
        <v>0</v>
      </c>
      <c r="BH295" s="99" t="n">
        <f aca="false">IF($N$295="sníž. přenesená",$J$295,0)</f>
        <v>0</v>
      </c>
      <c r="BI295" s="99" t="n">
        <f aca="false">IF($N$295="nulová",$J$295,0)</f>
        <v>0</v>
      </c>
      <c r="BJ295" s="24" t="s">
        <v>90</v>
      </c>
      <c r="BK295" s="99" t="n">
        <f aca="false">ROUND($I$295*$H$295,2)</f>
        <v>0</v>
      </c>
      <c r="BL295" s="24" t="s">
        <v>99</v>
      </c>
      <c r="BM295" s="24" t="s">
        <v>434</v>
      </c>
    </row>
    <row r="296" s="18" customFormat="true" ht="15.75" hidden="false" customHeight="true" outlineLevel="0" collapsed="false">
      <c r="B296" s="100"/>
      <c r="D296" s="101" t="s">
        <v>101</v>
      </c>
      <c r="E296" s="102"/>
      <c r="F296" s="102" t="s">
        <v>435</v>
      </c>
      <c r="H296" s="103" t="n">
        <v>18.913</v>
      </c>
      <c r="K296" s="62"/>
      <c r="L296" s="100"/>
      <c r="M296" s="104"/>
      <c r="T296" s="105"/>
      <c r="AT296" s="106" t="s">
        <v>101</v>
      </c>
      <c r="AU296" s="106" t="s">
        <v>4</v>
      </c>
      <c r="AV296" s="106" t="s">
        <v>4</v>
      </c>
      <c r="AW296" s="106" t="s">
        <v>41</v>
      </c>
      <c r="AX296" s="106" t="s">
        <v>91</v>
      </c>
      <c r="AY296" s="106" t="s">
        <v>92</v>
      </c>
    </row>
    <row r="297" s="18" customFormat="true" ht="15.75" hidden="false" customHeight="true" outlineLevel="0" collapsed="false">
      <c r="B297" s="19"/>
      <c r="C297" s="113" t="s">
        <v>436</v>
      </c>
      <c r="D297" s="113" t="s">
        <v>216</v>
      </c>
      <c r="E297" s="114" t="s">
        <v>437</v>
      </c>
      <c r="F297" s="115" t="s">
        <v>438</v>
      </c>
      <c r="G297" s="116" t="s">
        <v>97</v>
      </c>
      <c r="H297" s="117" t="n">
        <v>20.237</v>
      </c>
      <c r="I297" s="118"/>
      <c r="J297" s="118" t="n">
        <f aca="false">ROUND($I$297*$H$297,2)</f>
        <v>0</v>
      </c>
      <c r="K297" s="119" t="s">
        <v>98</v>
      </c>
      <c r="L297" s="120"/>
      <c r="M297" s="115"/>
      <c r="N297" s="121" t="s">
        <v>29</v>
      </c>
      <c r="O297" s="97" t="n">
        <v>0</v>
      </c>
      <c r="P297" s="97" t="n">
        <f aca="false">$O$297*$H$297</f>
        <v>0</v>
      </c>
      <c r="Q297" s="97" t="n">
        <v>0.012</v>
      </c>
      <c r="R297" s="97" t="n">
        <f aca="false">$Q$297*$H$297</f>
        <v>0.242844</v>
      </c>
      <c r="S297" s="97" t="n">
        <v>0</v>
      </c>
      <c r="T297" s="98" t="n">
        <f aca="false">$S$297*$H$297</f>
        <v>0</v>
      </c>
      <c r="AR297" s="24" t="s">
        <v>129</v>
      </c>
      <c r="AT297" s="24" t="s">
        <v>216</v>
      </c>
      <c r="AU297" s="24" t="s">
        <v>4</v>
      </c>
      <c r="AY297" s="18" t="s">
        <v>92</v>
      </c>
      <c r="BE297" s="99" t="n">
        <f aca="false">IF($N$297="základní",$J$297,0)</f>
        <v>0</v>
      </c>
      <c r="BF297" s="99" t="n">
        <f aca="false">IF($N$297="snížená",$J$297,0)</f>
        <v>0</v>
      </c>
      <c r="BG297" s="99" t="n">
        <f aca="false">IF($N$297="zákl. přenesená",$J$297,0)</f>
        <v>0</v>
      </c>
      <c r="BH297" s="99" t="n">
        <f aca="false">IF($N$297="sníž. přenesená",$J$297,0)</f>
        <v>0</v>
      </c>
      <c r="BI297" s="99" t="n">
        <f aca="false">IF($N$297="nulová",$J$297,0)</f>
        <v>0</v>
      </c>
      <c r="BJ297" s="24" t="s">
        <v>90</v>
      </c>
      <c r="BK297" s="99" t="n">
        <f aca="false">ROUND($I$297*$H$297,2)</f>
        <v>0</v>
      </c>
      <c r="BL297" s="24" t="s">
        <v>99</v>
      </c>
      <c r="BM297" s="24" t="s">
        <v>439</v>
      </c>
    </row>
    <row r="298" s="18" customFormat="true" ht="15.75" hidden="false" customHeight="true" outlineLevel="0" collapsed="false">
      <c r="B298" s="100"/>
      <c r="D298" s="107" t="s">
        <v>101</v>
      </c>
      <c r="F298" s="102" t="s">
        <v>440</v>
      </c>
      <c r="H298" s="103" t="n">
        <v>20.237</v>
      </c>
      <c r="K298" s="62"/>
      <c r="L298" s="100"/>
      <c r="M298" s="104"/>
      <c r="T298" s="105"/>
      <c r="AT298" s="106" t="s">
        <v>101</v>
      </c>
      <c r="AU298" s="106" t="s">
        <v>4</v>
      </c>
      <c r="AV298" s="106" t="s">
        <v>4</v>
      </c>
      <c r="AW298" s="106" t="s">
        <v>91</v>
      </c>
      <c r="AX298" s="106" t="s">
        <v>90</v>
      </c>
      <c r="AY298" s="106" t="s">
        <v>92</v>
      </c>
    </row>
    <row r="299" s="18" customFormat="true" ht="15.75" hidden="false" customHeight="true" outlineLevel="0" collapsed="false">
      <c r="B299" s="19"/>
      <c r="C299" s="88" t="s">
        <v>441</v>
      </c>
      <c r="D299" s="88" t="s">
        <v>94</v>
      </c>
      <c r="E299" s="89" t="s">
        <v>442</v>
      </c>
      <c r="F299" s="90" t="s">
        <v>443</v>
      </c>
      <c r="G299" s="91" t="s">
        <v>305</v>
      </c>
      <c r="H299" s="92" t="n">
        <v>14.15</v>
      </c>
      <c r="I299" s="93"/>
      <c r="J299" s="93" t="n">
        <f aca="false">ROUND($I$299*$H$299,2)</f>
        <v>0</v>
      </c>
      <c r="K299" s="94" t="s">
        <v>98</v>
      </c>
      <c r="L299" s="19"/>
      <c r="M299" s="95"/>
      <c r="N299" s="96" t="s">
        <v>29</v>
      </c>
      <c r="O299" s="97" t="n">
        <v>0.37</v>
      </c>
      <c r="P299" s="97" t="n">
        <f aca="false">$O$299*$H$299</f>
        <v>5.2355</v>
      </c>
      <c r="Q299" s="97" t="n">
        <v>0.00331</v>
      </c>
      <c r="R299" s="97" t="n">
        <f aca="false">$Q$299*$H$299</f>
        <v>0.0468365</v>
      </c>
      <c r="S299" s="97" t="n">
        <v>0</v>
      </c>
      <c r="T299" s="98" t="n">
        <f aca="false">$S$299*$H$299</f>
        <v>0</v>
      </c>
      <c r="AR299" s="24" t="s">
        <v>99</v>
      </c>
      <c r="AT299" s="24" t="s">
        <v>94</v>
      </c>
      <c r="AU299" s="24" t="s">
        <v>4</v>
      </c>
      <c r="AY299" s="18" t="s">
        <v>92</v>
      </c>
      <c r="BE299" s="99" t="n">
        <f aca="false">IF($N$299="základní",$J$299,0)</f>
        <v>0</v>
      </c>
      <c r="BF299" s="99" t="n">
        <f aca="false">IF($N$299="snížená",$J$299,0)</f>
        <v>0</v>
      </c>
      <c r="BG299" s="99" t="n">
        <f aca="false">IF($N$299="zákl. přenesená",$J$299,0)</f>
        <v>0</v>
      </c>
      <c r="BH299" s="99" t="n">
        <f aca="false">IF($N$299="sníž. přenesená",$J$299,0)</f>
        <v>0</v>
      </c>
      <c r="BI299" s="99" t="n">
        <f aca="false">IF($N$299="nulová",$J$299,0)</f>
        <v>0</v>
      </c>
      <c r="BJ299" s="24" t="s">
        <v>90</v>
      </c>
      <c r="BK299" s="99" t="n">
        <f aca="false">ROUND($I$299*$H$299,2)</f>
        <v>0</v>
      </c>
      <c r="BL299" s="24" t="s">
        <v>99</v>
      </c>
      <c r="BM299" s="24" t="s">
        <v>444</v>
      </c>
    </row>
    <row r="300" s="18" customFormat="true" ht="15.75" hidden="false" customHeight="true" outlineLevel="0" collapsed="false">
      <c r="B300" s="100"/>
      <c r="D300" s="101" t="s">
        <v>101</v>
      </c>
      <c r="E300" s="102"/>
      <c r="F300" s="102" t="s">
        <v>445</v>
      </c>
      <c r="H300" s="103" t="n">
        <v>14.15</v>
      </c>
      <c r="K300" s="62"/>
      <c r="L300" s="100"/>
      <c r="M300" s="104"/>
      <c r="T300" s="105"/>
      <c r="AT300" s="106" t="s">
        <v>101</v>
      </c>
      <c r="AU300" s="106" t="s">
        <v>4</v>
      </c>
      <c r="AV300" s="106" t="s">
        <v>4</v>
      </c>
      <c r="AW300" s="106" t="s">
        <v>41</v>
      </c>
      <c r="AX300" s="106" t="s">
        <v>91</v>
      </c>
      <c r="AY300" s="106" t="s">
        <v>92</v>
      </c>
    </row>
    <row r="301" s="18" customFormat="true" ht="15.75" hidden="false" customHeight="true" outlineLevel="0" collapsed="false">
      <c r="B301" s="19"/>
      <c r="C301" s="113" t="s">
        <v>446</v>
      </c>
      <c r="D301" s="113" t="s">
        <v>216</v>
      </c>
      <c r="E301" s="114" t="s">
        <v>447</v>
      </c>
      <c r="F301" s="115" t="s">
        <v>448</v>
      </c>
      <c r="G301" s="116" t="s">
        <v>97</v>
      </c>
      <c r="H301" s="117" t="n">
        <v>4.67</v>
      </c>
      <c r="I301" s="118"/>
      <c r="J301" s="118" t="n">
        <f aca="false">ROUND($I$301*$H$301,2)</f>
        <v>0</v>
      </c>
      <c r="K301" s="119" t="s">
        <v>98</v>
      </c>
      <c r="L301" s="120"/>
      <c r="M301" s="115"/>
      <c r="N301" s="121" t="s">
        <v>29</v>
      </c>
      <c r="O301" s="97" t="n">
        <v>0</v>
      </c>
      <c r="P301" s="97" t="n">
        <f aca="false">$O$301*$H$301</f>
        <v>0</v>
      </c>
      <c r="Q301" s="97" t="n">
        <v>0.002</v>
      </c>
      <c r="R301" s="97" t="n">
        <f aca="false">$Q$301*$H$301</f>
        <v>0.00934</v>
      </c>
      <c r="S301" s="97" t="n">
        <v>0</v>
      </c>
      <c r="T301" s="98" t="n">
        <f aca="false">$S$301*$H$301</f>
        <v>0</v>
      </c>
      <c r="AR301" s="24" t="s">
        <v>129</v>
      </c>
      <c r="AT301" s="24" t="s">
        <v>216</v>
      </c>
      <c r="AU301" s="24" t="s">
        <v>4</v>
      </c>
      <c r="AY301" s="18" t="s">
        <v>92</v>
      </c>
      <c r="BE301" s="99" t="n">
        <f aca="false">IF($N$301="základní",$J$301,0)</f>
        <v>0</v>
      </c>
      <c r="BF301" s="99" t="n">
        <f aca="false">IF($N$301="snížená",$J$301,0)</f>
        <v>0</v>
      </c>
      <c r="BG301" s="99" t="n">
        <f aca="false">IF($N$301="zákl. přenesená",$J$301,0)</f>
        <v>0</v>
      </c>
      <c r="BH301" s="99" t="n">
        <f aca="false">IF($N$301="sníž. přenesená",$J$301,0)</f>
        <v>0</v>
      </c>
      <c r="BI301" s="99" t="n">
        <f aca="false">IF($N$301="nulová",$J$301,0)</f>
        <v>0</v>
      </c>
      <c r="BJ301" s="24" t="s">
        <v>90</v>
      </c>
      <c r="BK301" s="99" t="n">
        <f aca="false">ROUND($I$301*$H$301,2)</f>
        <v>0</v>
      </c>
      <c r="BL301" s="24" t="s">
        <v>99</v>
      </c>
      <c r="BM301" s="24" t="s">
        <v>449</v>
      </c>
    </row>
    <row r="302" s="18" customFormat="true" ht="15.75" hidden="false" customHeight="true" outlineLevel="0" collapsed="false">
      <c r="B302" s="100"/>
      <c r="D302" s="101" t="s">
        <v>101</v>
      </c>
      <c r="E302" s="102"/>
      <c r="F302" s="102" t="s">
        <v>450</v>
      </c>
      <c r="H302" s="103" t="n">
        <v>4.245</v>
      </c>
      <c r="K302" s="62"/>
      <c r="L302" s="100"/>
      <c r="M302" s="104"/>
      <c r="T302" s="105"/>
      <c r="AT302" s="106" t="s">
        <v>101</v>
      </c>
      <c r="AU302" s="106" t="s">
        <v>4</v>
      </c>
      <c r="AV302" s="106" t="s">
        <v>4</v>
      </c>
      <c r="AW302" s="106" t="s">
        <v>41</v>
      </c>
      <c r="AX302" s="106" t="s">
        <v>91</v>
      </c>
      <c r="AY302" s="106" t="s">
        <v>92</v>
      </c>
    </row>
    <row r="303" s="18" customFormat="true" ht="15.75" hidden="false" customHeight="true" outlineLevel="0" collapsed="false">
      <c r="B303" s="100"/>
      <c r="D303" s="107" t="s">
        <v>101</v>
      </c>
      <c r="F303" s="102" t="s">
        <v>451</v>
      </c>
      <c r="H303" s="103" t="n">
        <v>4.67</v>
      </c>
      <c r="K303" s="62"/>
      <c r="L303" s="100"/>
      <c r="M303" s="104"/>
      <c r="T303" s="105"/>
      <c r="AT303" s="106" t="s">
        <v>101</v>
      </c>
      <c r="AU303" s="106" t="s">
        <v>4</v>
      </c>
      <c r="AV303" s="106" t="s">
        <v>4</v>
      </c>
      <c r="AW303" s="106" t="s">
        <v>91</v>
      </c>
      <c r="AX303" s="106" t="s">
        <v>90</v>
      </c>
      <c r="AY303" s="106" t="s">
        <v>92</v>
      </c>
    </row>
    <row r="304" s="18" customFormat="true" ht="15.75" hidden="false" customHeight="true" outlineLevel="0" collapsed="false">
      <c r="B304" s="19"/>
      <c r="C304" s="88" t="s">
        <v>452</v>
      </c>
      <c r="D304" s="88" t="s">
        <v>94</v>
      </c>
      <c r="E304" s="89" t="s">
        <v>453</v>
      </c>
      <c r="F304" s="90" t="s">
        <v>454</v>
      </c>
      <c r="G304" s="91" t="s">
        <v>97</v>
      </c>
      <c r="H304" s="92" t="n">
        <v>8.76</v>
      </c>
      <c r="I304" s="93"/>
      <c r="J304" s="93" t="n">
        <f aca="false">ROUND($I$304*$H$304,2)</f>
        <v>0</v>
      </c>
      <c r="K304" s="94" t="s">
        <v>98</v>
      </c>
      <c r="L304" s="19"/>
      <c r="M304" s="95"/>
      <c r="N304" s="96" t="s">
        <v>29</v>
      </c>
      <c r="O304" s="97" t="n">
        <v>0.38</v>
      </c>
      <c r="P304" s="97" t="n">
        <f aca="false">$O$304*$H$304</f>
        <v>3.3288</v>
      </c>
      <c r="Q304" s="97" t="n">
        <v>0.0231</v>
      </c>
      <c r="R304" s="97" t="n">
        <f aca="false">$Q$304*$H$304</f>
        <v>0.202356</v>
      </c>
      <c r="S304" s="97" t="n">
        <v>0</v>
      </c>
      <c r="T304" s="98" t="n">
        <f aca="false">$S$304*$H$304</f>
        <v>0</v>
      </c>
      <c r="AR304" s="24" t="s">
        <v>99</v>
      </c>
      <c r="AT304" s="24" t="s">
        <v>94</v>
      </c>
      <c r="AU304" s="24" t="s">
        <v>4</v>
      </c>
      <c r="AY304" s="18" t="s">
        <v>92</v>
      </c>
      <c r="BE304" s="99" t="n">
        <f aca="false">IF($N$304="základní",$J$304,0)</f>
        <v>0</v>
      </c>
      <c r="BF304" s="99" t="n">
        <f aca="false">IF($N$304="snížená",$J$304,0)</f>
        <v>0</v>
      </c>
      <c r="BG304" s="99" t="n">
        <f aca="false">IF($N$304="zákl. přenesená",$J$304,0)</f>
        <v>0</v>
      </c>
      <c r="BH304" s="99" t="n">
        <f aca="false">IF($N$304="sníž. přenesená",$J$304,0)</f>
        <v>0</v>
      </c>
      <c r="BI304" s="99" t="n">
        <f aca="false">IF($N$304="nulová",$J$304,0)</f>
        <v>0</v>
      </c>
      <c r="BJ304" s="24" t="s">
        <v>90</v>
      </c>
      <c r="BK304" s="99" t="n">
        <f aca="false">ROUND($I$304*$H$304,2)</f>
        <v>0</v>
      </c>
      <c r="BL304" s="24" t="s">
        <v>99</v>
      </c>
      <c r="BM304" s="24" t="s">
        <v>455</v>
      </c>
    </row>
    <row r="305" s="18" customFormat="true" ht="15.75" hidden="false" customHeight="true" outlineLevel="0" collapsed="false">
      <c r="B305" s="108"/>
      <c r="D305" s="101" t="s">
        <v>101</v>
      </c>
      <c r="E305" s="109"/>
      <c r="F305" s="109" t="s">
        <v>456</v>
      </c>
      <c r="H305" s="110"/>
      <c r="K305" s="62"/>
      <c r="L305" s="108"/>
      <c r="M305" s="111"/>
      <c r="T305" s="112"/>
      <c r="AT305" s="110" t="s">
        <v>101</v>
      </c>
      <c r="AU305" s="110" t="s">
        <v>4</v>
      </c>
      <c r="AV305" s="110" t="s">
        <v>90</v>
      </c>
      <c r="AW305" s="110" t="s">
        <v>41</v>
      </c>
      <c r="AX305" s="110" t="s">
        <v>91</v>
      </c>
      <c r="AY305" s="110" t="s">
        <v>92</v>
      </c>
    </row>
    <row r="306" s="18" customFormat="true" ht="15.75" hidden="false" customHeight="true" outlineLevel="0" collapsed="false">
      <c r="B306" s="100"/>
      <c r="D306" s="107" t="s">
        <v>101</v>
      </c>
      <c r="E306" s="106"/>
      <c r="F306" s="102" t="s">
        <v>457</v>
      </c>
      <c r="H306" s="103" t="n">
        <v>2.68</v>
      </c>
      <c r="K306" s="62"/>
      <c r="L306" s="100"/>
      <c r="M306" s="104"/>
      <c r="T306" s="105"/>
      <c r="AT306" s="106" t="s">
        <v>101</v>
      </c>
      <c r="AU306" s="106" t="s">
        <v>4</v>
      </c>
      <c r="AV306" s="106" t="s">
        <v>4</v>
      </c>
      <c r="AW306" s="106" t="s">
        <v>41</v>
      </c>
      <c r="AX306" s="106" t="s">
        <v>91</v>
      </c>
      <c r="AY306" s="106" t="s">
        <v>92</v>
      </c>
    </row>
    <row r="307" s="18" customFormat="true" ht="15.75" hidden="false" customHeight="true" outlineLevel="0" collapsed="false">
      <c r="B307" s="100"/>
      <c r="D307" s="107" t="s">
        <v>101</v>
      </c>
      <c r="E307" s="106"/>
      <c r="F307" s="102" t="s">
        <v>458</v>
      </c>
      <c r="H307" s="103" t="n">
        <v>3.44</v>
      </c>
      <c r="K307" s="62"/>
      <c r="L307" s="100"/>
      <c r="M307" s="104"/>
      <c r="T307" s="105"/>
      <c r="AT307" s="106" t="s">
        <v>101</v>
      </c>
      <c r="AU307" s="106" t="s">
        <v>4</v>
      </c>
      <c r="AV307" s="106" t="s">
        <v>4</v>
      </c>
      <c r="AW307" s="106" t="s">
        <v>41</v>
      </c>
      <c r="AX307" s="106" t="s">
        <v>91</v>
      </c>
      <c r="AY307" s="106" t="s">
        <v>92</v>
      </c>
    </row>
    <row r="308" s="18" customFormat="true" ht="15.75" hidden="false" customHeight="true" outlineLevel="0" collapsed="false">
      <c r="B308" s="100"/>
      <c r="D308" s="107" t="s">
        <v>101</v>
      </c>
      <c r="E308" s="106"/>
      <c r="F308" s="102" t="s">
        <v>459</v>
      </c>
      <c r="H308" s="103" t="n">
        <v>2.64</v>
      </c>
      <c r="K308" s="62"/>
      <c r="L308" s="100"/>
      <c r="M308" s="104"/>
      <c r="T308" s="105"/>
      <c r="AT308" s="106" t="s">
        <v>101</v>
      </c>
      <c r="AU308" s="106" t="s">
        <v>4</v>
      </c>
      <c r="AV308" s="106" t="s">
        <v>4</v>
      </c>
      <c r="AW308" s="106" t="s">
        <v>41</v>
      </c>
      <c r="AX308" s="106" t="s">
        <v>91</v>
      </c>
      <c r="AY308" s="106" t="s">
        <v>92</v>
      </c>
    </row>
    <row r="309" s="18" customFormat="true" ht="15.75" hidden="false" customHeight="true" outlineLevel="0" collapsed="false">
      <c r="B309" s="19"/>
      <c r="C309" s="88" t="s">
        <v>460</v>
      </c>
      <c r="D309" s="88" t="s">
        <v>94</v>
      </c>
      <c r="E309" s="89" t="s">
        <v>461</v>
      </c>
      <c r="F309" s="90" t="s">
        <v>462</v>
      </c>
      <c r="G309" s="91" t="s">
        <v>97</v>
      </c>
      <c r="H309" s="92" t="n">
        <v>23.158</v>
      </c>
      <c r="I309" s="93"/>
      <c r="J309" s="93" t="n">
        <f aca="false">ROUND($I$309*$H$309,2)</f>
        <v>0</v>
      </c>
      <c r="K309" s="94" t="s">
        <v>98</v>
      </c>
      <c r="L309" s="19"/>
      <c r="M309" s="95"/>
      <c r="N309" s="96" t="s">
        <v>29</v>
      </c>
      <c r="O309" s="97" t="n">
        <v>0.252</v>
      </c>
      <c r="P309" s="97" t="n">
        <f aca="false">$O$309*$H$309</f>
        <v>5.835816</v>
      </c>
      <c r="Q309" s="97" t="n">
        <v>0.00273</v>
      </c>
      <c r="R309" s="97" t="n">
        <f aca="false">$Q$309*$H$309</f>
        <v>0.06322134</v>
      </c>
      <c r="S309" s="97" t="n">
        <v>0</v>
      </c>
      <c r="T309" s="98" t="n">
        <f aca="false">$S$309*$H$309</f>
        <v>0</v>
      </c>
      <c r="AR309" s="24" t="s">
        <v>99</v>
      </c>
      <c r="AT309" s="24" t="s">
        <v>94</v>
      </c>
      <c r="AU309" s="24" t="s">
        <v>4</v>
      </c>
      <c r="AY309" s="18" t="s">
        <v>92</v>
      </c>
      <c r="BE309" s="99" t="n">
        <f aca="false">IF($N$309="základní",$J$309,0)</f>
        <v>0</v>
      </c>
      <c r="BF309" s="99" t="n">
        <f aca="false">IF($N$309="snížená",$J$309,0)</f>
        <v>0</v>
      </c>
      <c r="BG309" s="99" t="n">
        <f aca="false">IF($N$309="zákl. přenesená",$J$309,0)</f>
        <v>0</v>
      </c>
      <c r="BH309" s="99" t="n">
        <f aca="false">IF($N$309="sníž. přenesená",$J$309,0)</f>
        <v>0</v>
      </c>
      <c r="BI309" s="99" t="n">
        <f aca="false">IF($N$309="nulová",$J$309,0)</f>
        <v>0</v>
      </c>
      <c r="BJ309" s="24" t="s">
        <v>90</v>
      </c>
      <c r="BK309" s="99" t="n">
        <f aca="false">ROUND($I$309*$H$309,2)</f>
        <v>0</v>
      </c>
      <c r="BL309" s="24" t="s">
        <v>99</v>
      </c>
      <c r="BM309" s="24" t="s">
        <v>463</v>
      </c>
    </row>
    <row r="310" s="18" customFormat="true" ht="15.75" hidden="false" customHeight="true" outlineLevel="0" collapsed="false">
      <c r="B310" s="108"/>
      <c r="D310" s="101" t="s">
        <v>101</v>
      </c>
      <c r="E310" s="109"/>
      <c r="F310" s="109" t="s">
        <v>464</v>
      </c>
      <c r="H310" s="110"/>
      <c r="K310" s="62"/>
      <c r="L310" s="108"/>
      <c r="M310" s="111"/>
      <c r="T310" s="112"/>
      <c r="AT310" s="110" t="s">
        <v>101</v>
      </c>
      <c r="AU310" s="110" t="s">
        <v>4</v>
      </c>
      <c r="AV310" s="110" t="s">
        <v>90</v>
      </c>
      <c r="AW310" s="110" t="s">
        <v>41</v>
      </c>
      <c r="AX310" s="110" t="s">
        <v>91</v>
      </c>
      <c r="AY310" s="110" t="s">
        <v>92</v>
      </c>
    </row>
    <row r="311" s="18" customFormat="true" ht="15.75" hidden="false" customHeight="true" outlineLevel="0" collapsed="false">
      <c r="B311" s="100"/>
      <c r="D311" s="107" t="s">
        <v>101</v>
      </c>
      <c r="E311" s="106"/>
      <c r="F311" s="102" t="s">
        <v>435</v>
      </c>
      <c r="H311" s="103" t="n">
        <v>18.913</v>
      </c>
      <c r="K311" s="62"/>
      <c r="L311" s="100"/>
      <c r="M311" s="104"/>
      <c r="T311" s="105"/>
      <c r="AT311" s="106" t="s">
        <v>101</v>
      </c>
      <c r="AU311" s="106" t="s">
        <v>4</v>
      </c>
      <c r="AV311" s="106" t="s">
        <v>4</v>
      </c>
      <c r="AW311" s="106" t="s">
        <v>41</v>
      </c>
      <c r="AX311" s="106" t="s">
        <v>91</v>
      </c>
      <c r="AY311" s="106" t="s">
        <v>92</v>
      </c>
    </row>
    <row r="312" s="18" customFormat="true" ht="15.75" hidden="false" customHeight="true" outlineLevel="0" collapsed="false">
      <c r="B312" s="100"/>
      <c r="D312" s="107" t="s">
        <v>101</v>
      </c>
      <c r="E312" s="106"/>
      <c r="F312" s="102" t="s">
        <v>450</v>
      </c>
      <c r="H312" s="103" t="n">
        <v>4.245</v>
      </c>
      <c r="K312" s="62"/>
      <c r="L312" s="100"/>
      <c r="M312" s="104"/>
      <c r="T312" s="105"/>
      <c r="AT312" s="106" t="s">
        <v>101</v>
      </c>
      <c r="AU312" s="106" t="s">
        <v>4</v>
      </c>
      <c r="AV312" s="106" t="s">
        <v>4</v>
      </c>
      <c r="AW312" s="106" t="s">
        <v>41</v>
      </c>
      <c r="AX312" s="106" t="s">
        <v>91</v>
      </c>
      <c r="AY312" s="106" t="s">
        <v>92</v>
      </c>
    </row>
    <row r="313" s="18" customFormat="true" ht="15.75" hidden="false" customHeight="true" outlineLevel="0" collapsed="false">
      <c r="B313" s="19"/>
      <c r="C313" s="88" t="s">
        <v>465</v>
      </c>
      <c r="D313" s="88" t="s">
        <v>94</v>
      </c>
      <c r="E313" s="89" t="s">
        <v>466</v>
      </c>
      <c r="F313" s="90" t="s">
        <v>467</v>
      </c>
      <c r="G313" s="91" t="s">
        <v>97</v>
      </c>
      <c r="H313" s="92" t="n">
        <v>23.158</v>
      </c>
      <c r="I313" s="93"/>
      <c r="J313" s="93" t="n">
        <f aca="false">ROUND($I$313*$H$313,2)</f>
        <v>0</v>
      </c>
      <c r="K313" s="94" t="s">
        <v>98</v>
      </c>
      <c r="L313" s="19"/>
      <c r="M313" s="95"/>
      <c r="N313" s="96" t="s">
        <v>29</v>
      </c>
      <c r="O313" s="97" t="n">
        <v>0.074</v>
      </c>
      <c r="P313" s="97" t="n">
        <f aca="false">$O$313*$H$313</f>
        <v>1.713692</v>
      </c>
      <c r="Q313" s="97" t="n">
        <v>0.00047</v>
      </c>
      <c r="R313" s="97" t="n">
        <f aca="false">$Q$313*$H$313</f>
        <v>0.01088426</v>
      </c>
      <c r="S313" s="97" t="n">
        <v>0</v>
      </c>
      <c r="T313" s="98" t="n">
        <f aca="false">$S$313*$H$313</f>
        <v>0</v>
      </c>
      <c r="AR313" s="24" t="s">
        <v>99</v>
      </c>
      <c r="AT313" s="24" t="s">
        <v>94</v>
      </c>
      <c r="AU313" s="24" t="s">
        <v>4</v>
      </c>
      <c r="AY313" s="18" t="s">
        <v>92</v>
      </c>
      <c r="BE313" s="99" t="n">
        <f aca="false">IF($N$313="základní",$J$313,0)</f>
        <v>0</v>
      </c>
      <c r="BF313" s="99" t="n">
        <f aca="false">IF($N$313="snížená",$J$313,0)</f>
        <v>0</v>
      </c>
      <c r="BG313" s="99" t="n">
        <f aca="false">IF($N$313="zákl. přenesená",$J$313,0)</f>
        <v>0</v>
      </c>
      <c r="BH313" s="99" t="n">
        <f aca="false">IF($N$313="sníž. přenesená",$J$313,0)</f>
        <v>0</v>
      </c>
      <c r="BI313" s="99" t="n">
        <f aca="false">IF($N$313="nulová",$J$313,0)</f>
        <v>0</v>
      </c>
      <c r="BJ313" s="24" t="s">
        <v>90</v>
      </c>
      <c r="BK313" s="99" t="n">
        <f aca="false">ROUND($I$313*$H$313,2)</f>
        <v>0</v>
      </c>
      <c r="BL313" s="24" t="s">
        <v>99</v>
      </c>
      <c r="BM313" s="24" t="s">
        <v>468</v>
      </c>
    </row>
    <row r="314" s="18" customFormat="true" ht="15.75" hidden="false" customHeight="true" outlineLevel="0" collapsed="false">
      <c r="B314" s="100"/>
      <c r="D314" s="101" t="s">
        <v>101</v>
      </c>
      <c r="E314" s="102"/>
      <c r="F314" s="102" t="s">
        <v>469</v>
      </c>
      <c r="H314" s="103" t="n">
        <v>23.158</v>
      </c>
      <c r="K314" s="62"/>
      <c r="L314" s="100"/>
      <c r="M314" s="104"/>
      <c r="T314" s="105"/>
      <c r="AT314" s="106" t="s">
        <v>101</v>
      </c>
      <c r="AU314" s="106" t="s">
        <v>4</v>
      </c>
      <c r="AV314" s="106" t="s">
        <v>4</v>
      </c>
      <c r="AW314" s="106" t="s">
        <v>41</v>
      </c>
      <c r="AX314" s="106" t="s">
        <v>91</v>
      </c>
      <c r="AY314" s="106" t="s">
        <v>92</v>
      </c>
    </row>
    <row r="315" s="18" customFormat="true" ht="15.75" hidden="false" customHeight="true" outlineLevel="0" collapsed="false">
      <c r="B315" s="19"/>
      <c r="C315" s="88" t="s">
        <v>470</v>
      </c>
      <c r="D315" s="88" t="s">
        <v>94</v>
      </c>
      <c r="E315" s="89" t="s">
        <v>471</v>
      </c>
      <c r="F315" s="90" t="s">
        <v>472</v>
      </c>
      <c r="G315" s="91" t="s">
        <v>97</v>
      </c>
      <c r="H315" s="92" t="n">
        <v>37.946</v>
      </c>
      <c r="I315" s="93"/>
      <c r="J315" s="93" t="n">
        <f aca="false">ROUND($I$315*$H$315,2)</f>
        <v>0</v>
      </c>
      <c r="K315" s="94" t="s">
        <v>98</v>
      </c>
      <c r="L315" s="19"/>
      <c r="M315" s="95"/>
      <c r="N315" s="96" t="s">
        <v>29</v>
      </c>
      <c r="O315" s="97" t="n">
        <v>0.46</v>
      </c>
      <c r="P315" s="97" t="n">
        <f aca="false">$O$315*$H$315</f>
        <v>17.45516</v>
      </c>
      <c r="Q315" s="97" t="n">
        <v>0.02636</v>
      </c>
      <c r="R315" s="97" t="n">
        <f aca="false">$Q$315*$H$315</f>
        <v>1.00025656</v>
      </c>
      <c r="S315" s="97" t="n">
        <v>0</v>
      </c>
      <c r="T315" s="98" t="n">
        <f aca="false">$S$315*$H$315</f>
        <v>0</v>
      </c>
      <c r="AR315" s="24" t="s">
        <v>99</v>
      </c>
      <c r="AT315" s="24" t="s">
        <v>94</v>
      </c>
      <c r="AU315" s="24" t="s">
        <v>4</v>
      </c>
      <c r="AY315" s="18" t="s">
        <v>92</v>
      </c>
      <c r="BE315" s="99" t="n">
        <f aca="false">IF($N$315="základní",$J$315,0)</f>
        <v>0</v>
      </c>
      <c r="BF315" s="99" t="n">
        <f aca="false">IF($N$315="snížená",$J$315,0)</f>
        <v>0</v>
      </c>
      <c r="BG315" s="99" t="n">
        <f aca="false">IF($N$315="zákl. přenesená",$J$315,0)</f>
        <v>0</v>
      </c>
      <c r="BH315" s="99" t="n">
        <f aca="false">IF($N$315="sníž. přenesená",$J$315,0)</f>
        <v>0</v>
      </c>
      <c r="BI315" s="99" t="n">
        <f aca="false">IF($N$315="nulová",$J$315,0)</f>
        <v>0</v>
      </c>
      <c r="BJ315" s="24" t="s">
        <v>90</v>
      </c>
      <c r="BK315" s="99" t="n">
        <f aca="false">ROUND($I$315*$H$315,2)</f>
        <v>0</v>
      </c>
      <c r="BL315" s="24" t="s">
        <v>99</v>
      </c>
      <c r="BM315" s="24" t="s">
        <v>473</v>
      </c>
    </row>
    <row r="316" s="18" customFormat="true" ht="15.75" hidden="false" customHeight="true" outlineLevel="0" collapsed="false">
      <c r="B316" s="100"/>
      <c r="D316" s="101" t="s">
        <v>101</v>
      </c>
      <c r="E316" s="102"/>
      <c r="F316" s="102" t="s">
        <v>474</v>
      </c>
      <c r="H316" s="103" t="n">
        <v>17.738</v>
      </c>
      <c r="K316" s="62"/>
      <c r="L316" s="100"/>
      <c r="M316" s="104"/>
      <c r="T316" s="105"/>
      <c r="AT316" s="106" t="s">
        <v>101</v>
      </c>
      <c r="AU316" s="106" t="s">
        <v>4</v>
      </c>
      <c r="AV316" s="106" t="s">
        <v>4</v>
      </c>
      <c r="AW316" s="106" t="s">
        <v>41</v>
      </c>
      <c r="AX316" s="106" t="s">
        <v>91</v>
      </c>
      <c r="AY316" s="106" t="s">
        <v>92</v>
      </c>
    </row>
    <row r="317" s="18" customFormat="true" ht="15.75" hidden="false" customHeight="true" outlineLevel="0" collapsed="false">
      <c r="B317" s="100"/>
      <c r="D317" s="107" t="s">
        <v>101</v>
      </c>
      <c r="E317" s="106"/>
      <c r="F317" s="102" t="s">
        <v>475</v>
      </c>
      <c r="H317" s="103" t="n">
        <v>21.028</v>
      </c>
      <c r="K317" s="62"/>
      <c r="L317" s="100"/>
      <c r="M317" s="104"/>
      <c r="T317" s="105"/>
      <c r="AT317" s="106" t="s">
        <v>101</v>
      </c>
      <c r="AU317" s="106" t="s">
        <v>4</v>
      </c>
      <c r="AV317" s="106" t="s">
        <v>4</v>
      </c>
      <c r="AW317" s="106" t="s">
        <v>41</v>
      </c>
      <c r="AX317" s="106" t="s">
        <v>91</v>
      </c>
      <c r="AY317" s="106" t="s">
        <v>92</v>
      </c>
    </row>
    <row r="318" s="18" customFormat="true" ht="15.75" hidden="false" customHeight="true" outlineLevel="0" collapsed="false">
      <c r="B318" s="100"/>
      <c r="D318" s="107" t="s">
        <v>101</v>
      </c>
      <c r="E318" s="106"/>
      <c r="F318" s="102" t="s">
        <v>476</v>
      </c>
      <c r="H318" s="103" t="n">
        <v>7.94</v>
      </c>
      <c r="K318" s="62"/>
      <c r="L318" s="100"/>
      <c r="M318" s="104"/>
      <c r="T318" s="105"/>
      <c r="AT318" s="106" t="s">
        <v>101</v>
      </c>
      <c r="AU318" s="106" t="s">
        <v>4</v>
      </c>
      <c r="AV318" s="106" t="s">
        <v>4</v>
      </c>
      <c r="AW318" s="106" t="s">
        <v>41</v>
      </c>
      <c r="AX318" s="106" t="s">
        <v>91</v>
      </c>
      <c r="AY318" s="106" t="s">
        <v>92</v>
      </c>
    </row>
    <row r="319" s="18" customFormat="true" ht="15.75" hidden="false" customHeight="true" outlineLevel="0" collapsed="false">
      <c r="B319" s="100"/>
      <c r="D319" s="107" t="s">
        <v>101</v>
      </c>
      <c r="E319" s="106"/>
      <c r="F319" s="102" t="s">
        <v>477</v>
      </c>
      <c r="H319" s="103" t="n">
        <v>-8.76</v>
      </c>
      <c r="K319" s="62"/>
      <c r="L319" s="100"/>
      <c r="M319" s="104"/>
      <c r="T319" s="105"/>
      <c r="AT319" s="106" t="s">
        <v>101</v>
      </c>
      <c r="AU319" s="106" t="s">
        <v>4</v>
      </c>
      <c r="AV319" s="106" t="s">
        <v>4</v>
      </c>
      <c r="AW319" s="106" t="s">
        <v>41</v>
      </c>
      <c r="AX319" s="106" t="s">
        <v>91</v>
      </c>
      <c r="AY319" s="106" t="s">
        <v>92</v>
      </c>
    </row>
    <row r="320" s="18" customFormat="true" ht="15.75" hidden="false" customHeight="true" outlineLevel="0" collapsed="false">
      <c r="B320" s="19"/>
      <c r="C320" s="88" t="s">
        <v>478</v>
      </c>
      <c r="D320" s="88" t="s">
        <v>94</v>
      </c>
      <c r="E320" s="89" t="s">
        <v>479</v>
      </c>
      <c r="F320" s="90" t="s">
        <v>480</v>
      </c>
      <c r="G320" s="91" t="s">
        <v>97</v>
      </c>
      <c r="H320" s="92" t="n">
        <v>8.76</v>
      </c>
      <c r="I320" s="93"/>
      <c r="J320" s="93" t="n">
        <f aca="false">ROUND($I$320*$H$320,2)</f>
        <v>0</v>
      </c>
      <c r="K320" s="94" t="s">
        <v>98</v>
      </c>
      <c r="L320" s="19"/>
      <c r="M320" s="95"/>
      <c r="N320" s="96" t="s">
        <v>29</v>
      </c>
      <c r="O320" s="97" t="n">
        <v>0.294</v>
      </c>
      <c r="P320" s="97" t="n">
        <f aca="false">$O$320*$H$320</f>
        <v>2.57544</v>
      </c>
      <c r="Q320" s="97" t="n">
        <v>0.00368</v>
      </c>
      <c r="R320" s="97" t="n">
        <f aca="false">$Q$320*$H$320</f>
        <v>0.0322368</v>
      </c>
      <c r="S320" s="97" t="n">
        <v>0</v>
      </c>
      <c r="T320" s="98" t="n">
        <f aca="false">$S$320*$H$320</f>
        <v>0</v>
      </c>
      <c r="AR320" s="24" t="s">
        <v>99</v>
      </c>
      <c r="AT320" s="24" t="s">
        <v>94</v>
      </c>
      <c r="AU320" s="24" t="s">
        <v>4</v>
      </c>
      <c r="AY320" s="18" t="s">
        <v>92</v>
      </c>
      <c r="BE320" s="99" t="n">
        <f aca="false">IF($N$320="základní",$J$320,0)</f>
        <v>0</v>
      </c>
      <c r="BF320" s="99" t="n">
        <f aca="false">IF($N$320="snížená",$J$320,0)</f>
        <v>0</v>
      </c>
      <c r="BG320" s="99" t="n">
        <f aca="false">IF($N$320="zákl. přenesená",$J$320,0)</f>
        <v>0</v>
      </c>
      <c r="BH320" s="99" t="n">
        <f aca="false">IF($N$320="sníž. přenesená",$J$320,0)</f>
        <v>0</v>
      </c>
      <c r="BI320" s="99" t="n">
        <f aca="false">IF($N$320="nulová",$J$320,0)</f>
        <v>0</v>
      </c>
      <c r="BJ320" s="24" t="s">
        <v>90</v>
      </c>
      <c r="BK320" s="99" t="n">
        <f aca="false">ROUND($I$320*$H$320,2)</f>
        <v>0</v>
      </c>
      <c r="BL320" s="24" t="s">
        <v>99</v>
      </c>
      <c r="BM320" s="24" t="s">
        <v>481</v>
      </c>
    </row>
    <row r="321" s="18" customFormat="true" ht="15.75" hidden="false" customHeight="true" outlineLevel="0" collapsed="false">
      <c r="B321" s="100"/>
      <c r="D321" s="101" t="s">
        <v>101</v>
      </c>
      <c r="E321" s="102"/>
      <c r="F321" s="102" t="s">
        <v>457</v>
      </c>
      <c r="H321" s="103" t="n">
        <v>2.68</v>
      </c>
      <c r="K321" s="62"/>
      <c r="L321" s="100"/>
      <c r="M321" s="104"/>
      <c r="T321" s="105"/>
      <c r="AT321" s="106" t="s">
        <v>101</v>
      </c>
      <c r="AU321" s="106" t="s">
        <v>4</v>
      </c>
      <c r="AV321" s="106" t="s">
        <v>4</v>
      </c>
      <c r="AW321" s="106" t="s">
        <v>41</v>
      </c>
      <c r="AX321" s="106" t="s">
        <v>91</v>
      </c>
      <c r="AY321" s="106" t="s">
        <v>92</v>
      </c>
    </row>
    <row r="322" s="18" customFormat="true" ht="15.75" hidden="false" customHeight="true" outlineLevel="0" collapsed="false">
      <c r="B322" s="100"/>
      <c r="D322" s="107" t="s">
        <v>101</v>
      </c>
      <c r="E322" s="106"/>
      <c r="F322" s="102" t="s">
        <v>458</v>
      </c>
      <c r="H322" s="103" t="n">
        <v>3.44</v>
      </c>
      <c r="K322" s="62"/>
      <c r="L322" s="100"/>
      <c r="M322" s="104"/>
      <c r="T322" s="105"/>
      <c r="AT322" s="106" t="s">
        <v>101</v>
      </c>
      <c r="AU322" s="106" t="s">
        <v>4</v>
      </c>
      <c r="AV322" s="106" t="s">
        <v>4</v>
      </c>
      <c r="AW322" s="106" t="s">
        <v>41</v>
      </c>
      <c r="AX322" s="106" t="s">
        <v>91</v>
      </c>
      <c r="AY322" s="106" t="s">
        <v>92</v>
      </c>
    </row>
    <row r="323" s="18" customFormat="true" ht="15.75" hidden="false" customHeight="true" outlineLevel="0" collapsed="false">
      <c r="B323" s="100"/>
      <c r="D323" s="107" t="s">
        <v>101</v>
      </c>
      <c r="E323" s="106"/>
      <c r="F323" s="102" t="s">
        <v>459</v>
      </c>
      <c r="H323" s="103" t="n">
        <v>2.64</v>
      </c>
      <c r="K323" s="62"/>
      <c r="L323" s="100"/>
      <c r="M323" s="104"/>
      <c r="T323" s="105"/>
      <c r="AT323" s="106" t="s">
        <v>101</v>
      </c>
      <c r="AU323" s="106" t="s">
        <v>4</v>
      </c>
      <c r="AV323" s="106" t="s">
        <v>4</v>
      </c>
      <c r="AW323" s="106" t="s">
        <v>41</v>
      </c>
      <c r="AX323" s="106" t="s">
        <v>91</v>
      </c>
      <c r="AY323" s="106" t="s">
        <v>92</v>
      </c>
    </row>
    <row r="324" s="18" customFormat="true" ht="15.75" hidden="false" customHeight="true" outlineLevel="0" collapsed="false">
      <c r="B324" s="19"/>
      <c r="C324" s="88" t="s">
        <v>482</v>
      </c>
      <c r="D324" s="88" t="s">
        <v>94</v>
      </c>
      <c r="E324" s="89" t="s">
        <v>483</v>
      </c>
      <c r="F324" s="90" t="s">
        <v>484</v>
      </c>
      <c r="G324" s="91" t="s">
        <v>97</v>
      </c>
      <c r="H324" s="92" t="n">
        <v>64.081</v>
      </c>
      <c r="I324" s="93"/>
      <c r="J324" s="93" t="n">
        <f aca="false">ROUND($I$324*$H$324,2)</f>
        <v>0</v>
      </c>
      <c r="K324" s="94" t="s">
        <v>98</v>
      </c>
      <c r="L324" s="19"/>
      <c r="M324" s="95"/>
      <c r="N324" s="96" t="s">
        <v>29</v>
      </c>
      <c r="O324" s="97" t="n">
        <v>0.19</v>
      </c>
      <c r="P324" s="97" t="n">
        <f aca="false">$O$324*$H$324</f>
        <v>12.17539</v>
      </c>
      <c r="Q324" s="97" t="n">
        <v>0.0006</v>
      </c>
      <c r="R324" s="97" t="n">
        <f aca="false">$Q$324*$H$324</f>
        <v>0.0384486</v>
      </c>
      <c r="S324" s="97" t="n">
        <v>0</v>
      </c>
      <c r="T324" s="98" t="n">
        <f aca="false">$S$324*$H$324</f>
        <v>0</v>
      </c>
      <c r="AR324" s="24" t="s">
        <v>99</v>
      </c>
      <c r="AT324" s="24" t="s">
        <v>94</v>
      </c>
      <c r="AU324" s="24" t="s">
        <v>4</v>
      </c>
      <c r="AY324" s="18" t="s">
        <v>92</v>
      </c>
      <c r="BE324" s="99" t="n">
        <f aca="false">IF($N$324="základní",$J$324,0)</f>
        <v>0</v>
      </c>
      <c r="BF324" s="99" t="n">
        <f aca="false">IF($N$324="snížená",$J$324,0)</f>
        <v>0</v>
      </c>
      <c r="BG324" s="99" t="n">
        <f aca="false">IF($N$324="zákl. přenesená",$J$324,0)</f>
        <v>0</v>
      </c>
      <c r="BH324" s="99" t="n">
        <f aca="false">IF($N$324="sníž. přenesená",$J$324,0)</f>
        <v>0</v>
      </c>
      <c r="BI324" s="99" t="n">
        <f aca="false">IF($N$324="nulová",$J$324,0)</f>
        <v>0</v>
      </c>
      <c r="BJ324" s="24" t="s">
        <v>90</v>
      </c>
      <c r="BK324" s="99" t="n">
        <f aca="false">ROUND($I$324*$H$324,2)</f>
        <v>0</v>
      </c>
      <c r="BL324" s="24" t="s">
        <v>99</v>
      </c>
      <c r="BM324" s="24" t="s">
        <v>485</v>
      </c>
    </row>
    <row r="325" s="18" customFormat="true" ht="15.75" hidden="false" customHeight="true" outlineLevel="0" collapsed="false">
      <c r="B325" s="100"/>
      <c r="D325" s="101" t="s">
        <v>101</v>
      </c>
      <c r="E325" s="102"/>
      <c r="F325" s="102" t="s">
        <v>474</v>
      </c>
      <c r="H325" s="103" t="n">
        <v>17.738</v>
      </c>
      <c r="K325" s="62"/>
      <c r="L325" s="100"/>
      <c r="M325" s="104"/>
      <c r="T325" s="105"/>
      <c r="AT325" s="106" t="s">
        <v>101</v>
      </c>
      <c r="AU325" s="106" t="s">
        <v>4</v>
      </c>
      <c r="AV325" s="106" t="s">
        <v>4</v>
      </c>
      <c r="AW325" s="106" t="s">
        <v>41</v>
      </c>
      <c r="AX325" s="106" t="s">
        <v>91</v>
      </c>
      <c r="AY325" s="106" t="s">
        <v>92</v>
      </c>
    </row>
    <row r="326" s="18" customFormat="true" ht="15.75" hidden="false" customHeight="true" outlineLevel="0" collapsed="false">
      <c r="B326" s="100"/>
      <c r="D326" s="107" t="s">
        <v>101</v>
      </c>
      <c r="E326" s="106"/>
      <c r="F326" s="102" t="s">
        <v>486</v>
      </c>
      <c r="H326" s="103" t="n">
        <v>21.668</v>
      </c>
      <c r="K326" s="62"/>
      <c r="L326" s="100"/>
      <c r="M326" s="104"/>
      <c r="T326" s="105"/>
      <c r="AT326" s="106" t="s">
        <v>101</v>
      </c>
      <c r="AU326" s="106" t="s">
        <v>4</v>
      </c>
      <c r="AV326" s="106" t="s">
        <v>4</v>
      </c>
      <c r="AW326" s="106" t="s">
        <v>41</v>
      </c>
      <c r="AX326" s="106" t="s">
        <v>91</v>
      </c>
      <c r="AY326" s="106" t="s">
        <v>92</v>
      </c>
    </row>
    <row r="327" s="18" customFormat="true" ht="15.75" hidden="false" customHeight="true" outlineLevel="0" collapsed="false">
      <c r="B327" s="100"/>
      <c r="D327" s="107" t="s">
        <v>101</v>
      </c>
      <c r="E327" s="106"/>
      <c r="F327" s="102" t="s">
        <v>487</v>
      </c>
      <c r="H327" s="103" t="n">
        <v>8.58</v>
      </c>
      <c r="K327" s="62"/>
      <c r="L327" s="100"/>
      <c r="M327" s="104"/>
      <c r="T327" s="105"/>
      <c r="AT327" s="106" t="s">
        <v>101</v>
      </c>
      <c r="AU327" s="106" t="s">
        <v>4</v>
      </c>
      <c r="AV327" s="106" t="s">
        <v>4</v>
      </c>
      <c r="AW327" s="106" t="s">
        <v>41</v>
      </c>
      <c r="AX327" s="106" t="s">
        <v>91</v>
      </c>
      <c r="AY327" s="106" t="s">
        <v>92</v>
      </c>
    </row>
    <row r="328" s="18" customFormat="true" ht="15.75" hidden="false" customHeight="true" outlineLevel="0" collapsed="false">
      <c r="B328" s="100"/>
      <c r="D328" s="107" t="s">
        <v>101</v>
      </c>
      <c r="E328" s="106"/>
      <c r="F328" s="102" t="s">
        <v>477</v>
      </c>
      <c r="H328" s="103" t="n">
        <v>-8.76</v>
      </c>
      <c r="K328" s="62"/>
      <c r="L328" s="100"/>
      <c r="M328" s="104"/>
      <c r="T328" s="105"/>
      <c r="AT328" s="106" t="s">
        <v>101</v>
      </c>
      <c r="AU328" s="106" t="s">
        <v>4</v>
      </c>
      <c r="AV328" s="106" t="s">
        <v>4</v>
      </c>
      <c r="AW328" s="106" t="s">
        <v>41</v>
      </c>
      <c r="AX328" s="106" t="s">
        <v>91</v>
      </c>
      <c r="AY328" s="106" t="s">
        <v>92</v>
      </c>
    </row>
    <row r="329" s="18" customFormat="true" ht="15.75" hidden="false" customHeight="true" outlineLevel="0" collapsed="false">
      <c r="B329" s="108"/>
      <c r="D329" s="107" t="s">
        <v>101</v>
      </c>
      <c r="E329" s="110"/>
      <c r="F329" s="109" t="s">
        <v>464</v>
      </c>
      <c r="H329" s="110"/>
      <c r="K329" s="62"/>
      <c r="L329" s="108"/>
      <c r="M329" s="111"/>
      <c r="T329" s="112"/>
      <c r="AT329" s="110" t="s">
        <v>101</v>
      </c>
      <c r="AU329" s="110" t="s">
        <v>4</v>
      </c>
      <c r="AV329" s="110" t="s">
        <v>90</v>
      </c>
      <c r="AW329" s="110" t="s">
        <v>41</v>
      </c>
      <c r="AX329" s="110" t="s">
        <v>91</v>
      </c>
      <c r="AY329" s="110" t="s">
        <v>92</v>
      </c>
    </row>
    <row r="330" s="18" customFormat="true" ht="15.75" hidden="false" customHeight="true" outlineLevel="0" collapsed="false">
      <c r="B330" s="100"/>
      <c r="D330" s="107" t="s">
        <v>101</v>
      </c>
      <c r="E330" s="106"/>
      <c r="F330" s="102" t="s">
        <v>488</v>
      </c>
      <c r="H330" s="103" t="n">
        <v>24.855</v>
      </c>
      <c r="K330" s="62"/>
      <c r="L330" s="100"/>
      <c r="M330" s="104"/>
      <c r="T330" s="105"/>
      <c r="AT330" s="106" t="s">
        <v>101</v>
      </c>
      <c r="AU330" s="106" t="s">
        <v>4</v>
      </c>
      <c r="AV330" s="106" t="s">
        <v>4</v>
      </c>
      <c r="AW330" s="106" t="s">
        <v>41</v>
      </c>
      <c r="AX330" s="106" t="s">
        <v>91</v>
      </c>
      <c r="AY330" s="106" t="s">
        <v>92</v>
      </c>
    </row>
    <row r="331" s="18" customFormat="true" ht="15.75" hidden="false" customHeight="true" outlineLevel="0" collapsed="false">
      <c r="B331" s="19"/>
      <c r="C331" s="88" t="s">
        <v>489</v>
      </c>
      <c r="D331" s="88" t="s">
        <v>94</v>
      </c>
      <c r="E331" s="89" t="s">
        <v>490</v>
      </c>
      <c r="F331" s="90" t="s">
        <v>491</v>
      </c>
      <c r="G331" s="91" t="s">
        <v>97</v>
      </c>
      <c r="H331" s="92" t="n">
        <v>8.08</v>
      </c>
      <c r="I331" s="93"/>
      <c r="J331" s="93" t="n">
        <f aca="false">ROUND($I$331*$H$331,2)</f>
        <v>0</v>
      </c>
      <c r="K331" s="94" t="s">
        <v>98</v>
      </c>
      <c r="L331" s="19"/>
      <c r="M331" s="95"/>
      <c r="N331" s="96" t="s">
        <v>29</v>
      </c>
      <c r="O331" s="97" t="n">
        <v>0.06</v>
      </c>
      <c r="P331" s="97" t="n">
        <f aca="false">$O$331*$H$331</f>
        <v>0.4848</v>
      </c>
      <c r="Q331" s="97" t="n">
        <v>0.00012</v>
      </c>
      <c r="R331" s="97" t="n">
        <f aca="false">$Q$331*$H$331</f>
        <v>0.0009696</v>
      </c>
      <c r="S331" s="97" t="n">
        <v>0</v>
      </c>
      <c r="T331" s="98" t="n">
        <f aca="false">$S$331*$H$331</f>
        <v>0</v>
      </c>
      <c r="AR331" s="24" t="s">
        <v>99</v>
      </c>
      <c r="AT331" s="24" t="s">
        <v>94</v>
      </c>
      <c r="AU331" s="24" t="s">
        <v>4</v>
      </c>
      <c r="AY331" s="18" t="s">
        <v>92</v>
      </c>
      <c r="BE331" s="99" t="n">
        <f aca="false">IF($N$331="základní",$J$331,0)</f>
        <v>0</v>
      </c>
      <c r="BF331" s="99" t="n">
        <f aca="false">IF($N$331="snížená",$J$331,0)</f>
        <v>0</v>
      </c>
      <c r="BG331" s="99" t="n">
        <f aca="false">IF($N$331="zákl. přenesená",$J$331,0)</f>
        <v>0</v>
      </c>
      <c r="BH331" s="99" t="n">
        <f aca="false">IF($N$331="sníž. přenesená",$J$331,0)</f>
        <v>0</v>
      </c>
      <c r="BI331" s="99" t="n">
        <f aca="false">IF($N$331="nulová",$J$331,0)</f>
        <v>0</v>
      </c>
      <c r="BJ331" s="24" t="s">
        <v>90</v>
      </c>
      <c r="BK331" s="99" t="n">
        <f aca="false">ROUND($I$331*$H$331,2)</f>
        <v>0</v>
      </c>
      <c r="BL331" s="24" t="s">
        <v>99</v>
      </c>
      <c r="BM331" s="24" t="s">
        <v>492</v>
      </c>
    </row>
    <row r="332" s="18" customFormat="true" ht="15.75" hidden="false" customHeight="true" outlineLevel="0" collapsed="false">
      <c r="B332" s="100"/>
      <c r="D332" s="101" t="s">
        <v>101</v>
      </c>
      <c r="E332" s="102"/>
      <c r="F332" s="102" t="s">
        <v>493</v>
      </c>
      <c r="H332" s="103" t="n">
        <v>2.8</v>
      </c>
      <c r="K332" s="62"/>
      <c r="L332" s="100"/>
      <c r="M332" s="104"/>
      <c r="T332" s="105"/>
      <c r="AT332" s="106" t="s">
        <v>101</v>
      </c>
      <c r="AU332" s="106" t="s">
        <v>4</v>
      </c>
      <c r="AV332" s="106" t="s">
        <v>4</v>
      </c>
      <c r="AW332" s="106" t="s">
        <v>41</v>
      </c>
      <c r="AX332" s="106" t="s">
        <v>91</v>
      </c>
      <c r="AY332" s="106" t="s">
        <v>92</v>
      </c>
    </row>
    <row r="333" s="18" customFormat="true" ht="15.75" hidden="false" customHeight="true" outlineLevel="0" collapsed="false">
      <c r="B333" s="100"/>
      <c r="D333" s="107" t="s">
        <v>101</v>
      </c>
      <c r="E333" s="106"/>
      <c r="F333" s="102" t="s">
        <v>494</v>
      </c>
      <c r="H333" s="103" t="n">
        <v>5.28</v>
      </c>
      <c r="K333" s="62"/>
      <c r="L333" s="100"/>
      <c r="M333" s="104"/>
      <c r="T333" s="105"/>
      <c r="AT333" s="106" t="s">
        <v>101</v>
      </c>
      <c r="AU333" s="106" t="s">
        <v>4</v>
      </c>
      <c r="AV333" s="106" t="s">
        <v>4</v>
      </c>
      <c r="AW333" s="106" t="s">
        <v>41</v>
      </c>
      <c r="AX333" s="106" t="s">
        <v>91</v>
      </c>
      <c r="AY333" s="106" t="s">
        <v>92</v>
      </c>
    </row>
    <row r="334" s="18" customFormat="true" ht="15.75" hidden="false" customHeight="true" outlineLevel="0" collapsed="false">
      <c r="B334" s="19"/>
      <c r="C334" s="88" t="s">
        <v>495</v>
      </c>
      <c r="D334" s="88" t="s">
        <v>94</v>
      </c>
      <c r="E334" s="89" t="s">
        <v>496</v>
      </c>
      <c r="F334" s="90" t="s">
        <v>497</v>
      </c>
      <c r="G334" s="91" t="s">
        <v>113</v>
      </c>
      <c r="H334" s="92" t="n">
        <v>3.834</v>
      </c>
      <c r="I334" s="93"/>
      <c r="J334" s="93" t="n">
        <f aca="false">ROUND($I$334*$H$334,2)</f>
        <v>0</v>
      </c>
      <c r="K334" s="94" t="s">
        <v>98</v>
      </c>
      <c r="L334" s="19"/>
      <c r="M334" s="95"/>
      <c r="N334" s="96" t="s">
        <v>29</v>
      </c>
      <c r="O334" s="97" t="n">
        <v>3.213</v>
      </c>
      <c r="P334" s="97" t="n">
        <f aca="false">$O$334*$H$334</f>
        <v>12.318642</v>
      </c>
      <c r="Q334" s="97" t="n">
        <v>2.25634</v>
      </c>
      <c r="R334" s="97" t="n">
        <f aca="false">$Q$334*$H$334</f>
        <v>8.65080756</v>
      </c>
      <c r="S334" s="97" t="n">
        <v>0</v>
      </c>
      <c r="T334" s="98" t="n">
        <f aca="false">$S$334*$H$334</f>
        <v>0</v>
      </c>
      <c r="AR334" s="24" t="s">
        <v>99</v>
      </c>
      <c r="AT334" s="24" t="s">
        <v>94</v>
      </c>
      <c r="AU334" s="24" t="s">
        <v>4</v>
      </c>
      <c r="AY334" s="18" t="s">
        <v>92</v>
      </c>
      <c r="BE334" s="99" t="n">
        <f aca="false">IF($N$334="základní",$J$334,0)</f>
        <v>0</v>
      </c>
      <c r="BF334" s="99" t="n">
        <f aca="false">IF($N$334="snížená",$J$334,0)</f>
        <v>0</v>
      </c>
      <c r="BG334" s="99" t="n">
        <f aca="false">IF($N$334="zákl. přenesená",$J$334,0)</f>
        <v>0</v>
      </c>
      <c r="BH334" s="99" t="n">
        <f aca="false">IF($N$334="sníž. přenesená",$J$334,0)</f>
        <v>0</v>
      </c>
      <c r="BI334" s="99" t="n">
        <f aca="false">IF($N$334="nulová",$J$334,0)</f>
        <v>0</v>
      </c>
      <c r="BJ334" s="24" t="s">
        <v>90</v>
      </c>
      <c r="BK334" s="99" t="n">
        <f aca="false">ROUND($I$334*$H$334,2)</f>
        <v>0</v>
      </c>
      <c r="BL334" s="24" t="s">
        <v>99</v>
      </c>
      <c r="BM334" s="24" t="s">
        <v>498</v>
      </c>
    </row>
    <row r="335" s="18" customFormat="true" ht="15.75" hidden="false" customHeight="true" outlineLevel="0" collapsed="false">
      <c r="B335" s="108"/>
      <c r="D335" s="101" t="s">
        <v>101</v>
      </c>
      <c r="E335" s="109"/>
      <c r="F335" s="109" t="s">
        <v>499</v>
      </c>
      <c r="H335" s="110"/>
      <c r="K335" s="62"/>
      <c r="L335" s="108"/>
      <c r="M335" s="111"/>
      <c r="T335" s="112"/>
      <c r="AT335" s="110" t="s">
        <v>101</v>
      </c>
      <c r="AU335" s="110" t="s">
        <v>4</v>
      </c>
      <c r="AV335" s="110" t="s">
        <v>90</v>
      </c>
      <c r="AW335" s="110" t="s">
        <v>41</v>
      </c>
      <c r="AX335" s="110" t="s">
        <v>91</v>
      </c>
      <c r="AY335" s="110" t="s">
        <v>92</v>
      </c>
    </row>
    <row r="336" s="18" customFormat="true" ht="15.75" hidden="false" customHeight="true" outlineLevel="0" collapsed="false">
      <c r="B336" s="100"/>
      <c r="D336" s="107" t="s">
        <v>101</v>
      </c>
      <c r="E336" s="106"/>
      <c r="F336" s="102" t="s">
        <v>500</v>
      </c>
      <c r="H336" s="103" t="n">
        <v>0.741</v>
      </c>
      <c r="K336" s="62"/>
      <c r="L336" s="100"/>
      <c r="M336" s="104"/>
      <c r="T336" s="105"/>
      <c r="AT336" s="106" t="s">
        <v>101</v>
      </c>
      <c r="AU336" s="106" t="s">
        <v>4</v>
      </c>
      <c r="AV336" s="106" t="s">
        <v>4</v>
      </c>
      <c r="AW336" s="106" t="s">
        <v>41</v>
      </c>
      <c r="AX336" s="106" t="s">
        <v>91</v>
      </c>
      <c r="AY336" s="106" t="s">
        <v>92</v>
      </c>
    </row>
    <row r="337" s="18" customFormat="true" ht="15.75" hidden="false" customHeight="true" outlineLevel="0" collapsed="false">
      <c r="B337" s="100"/>
      <c r="D337" s="107" t="s">
        <v>101</v>
      </c>
      <c r="E337" s="106"/>
      <c r="F337" s="102" t="s">
        <v>501</v>
      </c>
      <c r="H337" s="103" t="n">
        <v>0.306</v>
      </c>
      <c r="K337" s="62"/>
      <c r="L337" s="100"/>
      <c r="M337" s="104"/>
      <c r="T337" s="105"/>
      <c r="AT337" s="106" t="s">
        <v>101</v>
      </c>
      <c r="AU337" s="106" t="s">
        <v>4</v>
      </c>
      <c r="AV337" s="106" t="s">
        <v>4</v>
      </c>
      <c r="AW337" s="106" t="s">
        <v>41</v>
      </c>
      <c r="AX337" s="106" t="s">
        <v>91</v>
      </c>
      <c r="AY337" s="106" t="s">
        <v>92</v>
      </c>
    </row>
    <row r="338" s="18" customFormat="true" ht="15.75" hidden="false" customHeight="true" outlineLevel="0" collapsed="false">
      <c r="B338" s="100"/>
      <c r="D338" s="107" t="s">
        <v>101</v>
      </c>
      <c r="E338" s="106"/>
      <c r="F338" s="102" t="s">
        <v>502</v>
      </c>
      <c r="H338" s="103" t="n">
        <v>0.288</v>
      </c>
      <c r="K338" s="62"/>
      <c r="L338" s="100"/>
      <c r="M338" s="104"/>
      <c r="T338" s="105"/>
      <c r="AT338" s="106" t="s">
        <v>101</v>
      </c>
      <c r="AU338" s="106" t="s">
        <v>4</v>
      </c>
      <c r="AV338" s="106" t="s">
        <v>4</v>
      </c>
      <c r="AW338" s="106" t="s">
        <v>41</v>
      </c>
      <c r="AX338" s="106" t="s">
        <v>91</v>
      </c>
      <c r="AY338" s="106" t="s">
        <v>92</v>
      </c>
    </row>
    <row r="339" s="18" customFormat="true" ht="15.75" hidden="false" customHeight="true" outlineLevel="0" collapsed="false">
      <c r="B339" s="108"/>
      <c r="D339" s="107" t="s">
        <v>101</v>
      </c>
      <c r="E339" s="110"/>
      <c r="F339" s="109" t="s">
        <v>503</v>
      </c>
      <c r="H339" s="110"/>
      <c r="K339" s="62"/>
      <c r="L339" s="108"/>
      <c r="M339" s="111"/>
      <c r="T339" s="112"/>
      <c r="AT339" s="110" t="s">
        <v>101</v>
      </c>
      <c r="AU339" s="110" t="s">
        <v>4</v>
      </c>
      <c r="AV339" s="110" t="s">
        <v>90</v>
      </c>
      <c r="AW339" s="110" t="s">
        <v>41</v>
      </c>
      <c r="AX339" s="110" t="s">
        <v>91</v>
      </c>
      <c r="AY339" s="110" t="s">
        <v>92</v>
      </c>
    </row>
    <row r="340" s="18" customFormat="true" ht="15.75" hidden="false" customHeight="true" outlineLevel="0" collapsed="false">
      <c r="B340" s="100"/>
      <c r="D340" s="107" t="s">
        <v>101</v>
      </c>
      <c r="E340" s="106"/>
      <c r="F340" s="102" t="s">
        <v>504</v>
      </c>
      <c r="H340" s="103" t="n">
        <v>0.671</v>
      </c>
      <c r="K340" s="62"/>
      <c r="L340" s="100"/>
      <c r="M340" s="104"/>
      <c r="T340" s="105"/>
      <c r="AT340" s="106" t="s">
        <v>101</v>
      </c>
      <c r="AU340" s="106" t="s">
        <v>4</v>
      </c>
      <c r="AV340" s="106" t="s">
        <v>4</v>
      </c>
      <c r="AW340" s="106" t="s">
        <v>41</v>
      </c>
      <c r="AX340" s="106" t="s">
        <v>91</v>
      </c>
      <c r="AY340" s="106" t="s">
        <v>92</v>
      </c>
    </row>
    <row r="341" s="18" customFormat="true" ht="15.75" hidden="false" customHeight="true" outlineLevel="0" collapsed="false">
      <c r="B341" s="100"/>
      <c r="D341" s="107" t="s">
        <v>101</v>
      </c>
      <c r="E341" s="106"/>
      <c r="F341" s="102" t="s">
        <v>505</v>
      </c>
      <c r="H341" s="103" t="n">
        <v>1.828</v>
      </c>
      <c r="K341" s="62"/>
      <c r="L341" s="100"/>
      <c r="M341" s="104"/>
      <c r="T341" s="105"/>
      <c r="AT341" s="106" t="s">
        <v>101</v>
      </c>
      <c r="AU341" s="106" t="s">
        <v>4</v>
      </c>
      <c r="AV341" s="106" t="s">
        <v>4</v>
      </c>
      <c r="AW341" s="106" t="s">
        <v>41</v>
      </c>
      <c r="AX341" s="106" t="s">
        <v>91</v>
      </c>
      <c r="AY341" s="106" t="s">
        <v>92</v>
      </c>
    </row>
    <row r="342" s="18" customFormat="true" ht="15.75" hidden="false" customHeight="true" outlineLevel="0" collapsed="false">
      <c r="B342" s="19"/>
      <c r="C342" s="88" t="s">
        <v>506</v>
      </c>
      <c r="D342" s="88" t="s">
        <v>94</v>
      </c>
      <c r="E342" s="89" t="s">
        <v>507</v>
      </c>
      <c r="F342" s="90" t="s">
        <v>508</v>
      </c>
      <c r="G342" s="91" t="s">
        <v>113</v>
      </c>
      <c r="H342" s="92" t="n">
        <v>3.834</v>
      </c>
      <c r="I342" s="93"/>
      <c r="J342" s="93" t="n">
        <f aca="false">ROUND($I$342*$H$342,2)</f>
        <v>0</v>
      </c>
      <c r="K342" s="94" t="s">
        <v>98</v>
      </c>
      <c r="L342" s="19"/>
      <c r="M342" s="95"/>
      <c r="N342" s="96" t="s">
        <v>29</v>
      </c>
      <c r="O342" s="97" t="n">
        <v>2.7</v>
      </c>
      <c r="P342" s="97" t="n">
        <f aca="false">$O$342*$H$342</f>
        <v>10.3518</v>
      </c>
      <c r="Q342" s="97" t="n">
        <v>0</v>
      </c>
      <c r="R342" s="97" t="n">
        <f aca="false">$Q$342*$H$342</f>
        <v>0</v>
      </c>
      <c r="S342" s="97" t="n">
        <v>0</v>
      </c>
      <c r="T342" s="98" t="n">
        <f aca="false">$S$342*$H$342</f>
        <v>0</v>
      </c>
      <c r="AR342" s="24" t="s">
        <v>99</v>
      </c>
      <c r="AT342" s="24" t="s">
        <v>94</v>
      </c>
      <c r="AU342" s="24" t="s">
        <v>4</v>
      </c>
      <c r="AY342" s="18" t="s">
        <v>92</v>
      </c>
      <c r="BE342" s="99" t="n">
        <f aca="false">IF($N$342="základní",$J$342,0)</f>
        <v>0</v>
      </c>
      <c r="BF342" s="99" t="n">
        <f aca="false">IF($N$342="snížená",$J$342,0)</f>
        <v>0</v>
      </c>
      <c r="BG342" s="99" t="n">
        <f aca="false">IF($N$342="zákl. přenesená",$J$342,0)</f>
        <v>0</v>
      </c>
      <c r="BH342" s="99" t="n">
        <f aca="false">IF($N$342="sníž. přenesená",$J$342,0)</f>
        <v>0</v>
      </c>
      <c r="BI342" s="99" t="n">
        <f aca="false">IF($N$342="nulová",$J$342,0)</f>
        <v>0</v>
      </c>
      <c r="BJ342" s="24" t="s">
        <v>90</v>
      </c>
      <c r="BK342" s="99" t="n">
        <f aca="false">ROUND($I$342*$H$342,2)</f>
        <v>0</v>
      </c>
      <c r="BL342" s="24" t="s">
        <v>99</v>
      </c>
      <c r="BM342" s="24" t="s">
        <v>509</v>
      </c>
    </row>
    <row r="343" s="18" customFormat="true" ht="15.75" hidden="false" customHeight="true" outlineLevel="0" collapsed="false">
      <c r="B343" s="108"/>
      <c r="D343" s="101" t="s">
        <v>101</v>
      </c>
      <c r="E343" s="109"/>
      <c r="F343" s="109" t="s">
        <v>499</v>
      </c>
      <c r="H343" s="110"/>
      <c r="K343" s="62"/>
      <c r="L343" s="108"/>
      <c r="M343" s="111"/>
      <c r="T343" s="112"/>
      <c r="AT343" s="110" t="s">
        <v>101</v>
      </c>
      <c r="AU343" s="110" t="s">
        <v>4</v>
      </c>
      <c r="AV343" s="110" t="s">
        <v>90</v>
      </c>
      <c r="AW343" s="110" t="s">
        <v>41</v>
      </c>
      <c r="AX343" s="110" t="s">
        <v>91</v>
      </c>
      <c r="AY343" s="110" t="s">
        <v>92</v>
      </c>
    </row>
    <row r="344" s="18" customFormat="true" ht="15.75" hidden="false" customHeight="true" outlineLevel="0" collapsed="false">
      <c r="B344" s="100"/>
      <c r="D344" s="107" t="s">
        <v>101</v>
      </c>
      <c r="E344" s="106"/>
      <c r="F344" s="102" t="s">
        <v>500</v>
      </c>
      <c r="H344" s="103" t="n">
        <v>0.741</v>
      </c>
      <c r="K344" s="62"/>
      <c r="L344" s="100"/>
      <c r="M344" s="104"/>
      <c r="T344" s="105"/>
      <c r="AT344" s="106" t="s">
        <v>101</v>
      </c>
      <c r="AU344" s="106" t="s">
        <v>4</v>
      </c>
      <c r="AV344" s="106" t="s">
        <v>4</v>
      </c>
      <c r="AW344" s="106" t="s">
        <v>41</v>
      </c>
      <c r="AX344" s="106" t="s">
        <v>91</v>
      </c>
      <c r="AY344" s="106" t="s">
        <v>92</v>
      </c>
    </row>
    <row r="345" s="18" customFormat="true" ht="15.75" hidden="false" customHeight="true" outlineLevel="0" collapsed="false">
      <c r="B345" s="100"/>
      <c r="D345" s="107" t="s">
        <v>101</v>
      </c>
      <c r="E345" s="106"/>
      <c r="F345" s="102" t="s">
        <v>501</v>
      </c>
      <c r="H345" s="103" t="n">
        <v>0.306</v>
      </c>
      <c r="K345" s="62"/>
      <c r="L345" s="100"/>
      <c r="M345" s="104"/>
      <c r="T345" s="105"/>
      <c r="AT345" s="106" t="s">
        <v>101</v>
      </c>
      <c r="AU345" s="106" t="s">
        <v>4</v>
      </c>
      <c r="AV345" s="106" t="s">
        <v>4</v>
      </c>
      <c r="AW345" s="106" t="s">
        <v>41</v>
      </c>
      <c r="AX345" s="106" t="s">
        <v>91</v>
      </c>
      <c r="AY345" s="106" t="s">
        <v>92</v>
      </c>
    </row>
    <row r="346" s="18" customFormat="true" ht="15.75" hidden="false" customHeight="true" outlineLevel="0" collapsed="false">
      <c r="B346" s="100"/>
      <c r="D346" s="107" t="s">
        <v>101</v>
      </c>
      <c r="E346" s="106"/>
      <c r="F346" s="102" t="s">
        <v>502</v>
      </c>
      <c r="H346" s="103" t="n">
        <v>0.288</v>
      </c>
      <c r="K346" s="62"/>
      <c r="L346" s="100"/>
      <c r="M346" s="104"/>
      <c r="T346" s="105"/>
      <c r="AT346" s="106" t="s">
        <v>101</v>
      </c>
      <c r="AU346" s="106" t="s">
        <v>4</v>
      </c>
      <c r="AV346" s="106" t="s">
        <v>4</v>
      </c>
      <c r="AW346" s="106" t="s">
        <v>41</v>
      </c>
      <c r="AX346" s="106" t="s">
        <v>91</v>
      </c>
      <c r="AY346" s="106" t="s">
        <v>92</v>
      </c>
    </row>
    <row r="347" s="18" customFormat="true" ht="15.75" hidden="false" customHeight="true" outlineLevel="0" collapsed="false">
      <c r="B347" s="108"/>
      <c r="D347" s="107" t="s">
        <v>101</v>
      </c>
      <c r="E347" s="110"/>
      <c r="F347" s="109" t="s">
        <v>503</v>
      </c>
      <c r="H347" s="110"/>
      <c r="K347" s="62"/>
      <c r="L347" s="108"/>
      <c r="M347" s="111"/>
      <c r="T347" s="112"/>
      <c r="AT347" s="110" t="s">
        <v>101</v>
      </c>
      <c r="AU347" s="110" t="s">
        <v>4</v>
      </c>
      <c r="AV347" s="110" t="s">
        <v>90</v>
      </c>
      <c r="AW347" s="110" t="s">
        <v>41</v>
      </c>
      <c r="AX347" s="110" t="s">
        <v>91</v>
      </c>
      <c r="AY347" s="110" t="s">
        <v>92</v>
      </c>
    </row>
    <row r="348" s="18" customFormat="true" ht="15.75" hidden="false" customHeight="true" outlineLevel="0" collapsed="false">
      <c r="B348" s="100"/>
      <c r="D348" s="107" t="s">
        <v>101</v>
      </c>
      <c r="E348" s="106"/>
      <c r="F348" s="102" t="s">
        <v>504</v>
      </c>
      <c r="H348" s="103" t="n">
        <v>0.671</v>
      </c>
      <c r="K348" s="62"/>
      <c r="L348" s="100"/>
      <c r="M348" s="104"/>
      <c r="T348" s="105"/>
      <c r="AT348" s="106" t="s">
        <v>101</v>
      </c>
      <c r="AU348" s="106" t="s">
        <v>4</v>
      </c>
      <c r="AV348" s="106" t="s">
        <v>4</v>
      </c>
      <c r="AW348" s="106" t="s">
        <v>41</v>
      </c>
      <c r="AX348" s="106" t="s">
        <v>91</v>
      </c>
      <c r="AY348" s="106" t="s">
        <v>92</v>
      </c>
    </row>
    <row r="349" s="18" customFormat="true" ht="15.75" hidden="false" customHeight="true" outlineLevel="0" collapsed="false">
      <c r="B349" s="100"/>
      <c r="D349" s="107" t="s">
        <v>101</v>
      </c>
      <c r="E349" s="106"/>
      <c r="F349" s="102" t="s">
        <v>505</v>
      </c>
      <c r="H349" s="103" t="n">
        <v>1.828</v>
      </c>
      <c r="K349" s="62"/>
      <c r="L349" s="100"/>
      <c r="M349" s="104"/>
      <c r="T349" s="105"/>
      <c r="AT349" s="106" t="s">
        <v>101</v>
      </c>
      <c r="AU349" s="106" t="s">
        <v>4</v>
      </c>
      <c r="AV349" s="106" t="s">
        <v>4</v>
      </c>
      <c r="AW349" s="106" t="s">
        <v>41</v>
      </c>
      <c r="AX349" s="106" t="s">
        <v>91</v>
      </c>
      <c r="AY349" s="106" t="s">
        <v>92</v>
      </c>
    </row>
    <row r="350" s="18" customFormat="true" ht="15.75" hidden="false" customHeight="true" outlineLevel="0" collapsed="false">
      <c r="B350" s="19"/>
      <c r="C350" s="88" t="s">
        <v>510</v>
      </c>
      <c r="D350" s="88" t="s">
        <v>94</v>
      </c>
      <c r="E350" s="89" t="s">
        <v>511</v>
      </c>
      <c r="F350" s="90" t="s">
        <v>512</v>
      </c>
      <c r="G350" s="91" t="s">
        <v>113</v>
      </c>
      <c r="H350" s="92" t="n">
        <v>3.834</v>
      </c>
      <c r="I350" s="93"/>
      <c r="J350" s="93" t="n">
        <f aca="false">ROUND($I$350*$H$350,2)</f>
        <v>0</v>
      </c>
      <c r="K350" s="94" t="s">
        <v>98</v>
      </c>
      <c r="L350" s="19"/>
      <c r="M350" s="95"/>
      <c r="N350" s="96" t="s">
        <v>29</v>
      </c>
      <c r="O350" s="97" t="n">
        <v>0.82</v>
      </c>
      <c r="P350" s="97" t="n">
        <f aca="false">$O$350*$H$350</f>
        <v>3.14388</v>
      </c>
      <c r="Q350" s="97" t="n">
        <v>0</v>
      </c>
      <c r="R350" s="97" t="n">
        <f aca="false">$Q$350*$H$350</f>
        <v>0</v>
      </c>
      <c r="S350" s="97" t="n">
        <v>0</v>
      </c>
      <c r="T350" s="98" t="n">
        <f aca="false">$S$350*$H$350</f>
        <v>0</v>
      </c>
      <c r="AR350" s="24" t="s">
        <v>99</v>
      </c>
      <c r="AT350" s="24" t="s">
        <v>94</v>
      </c>
      <c r="AU350" s="24" t="s">
        <v>4</v>
      </c>
      <c r="AY350" s="18" t="s">
        <v>92</v>
      </c>
      <c r="BE350" s="99" t="n">
        <f aca="false">IF($N$350="základní",$J$350,0)</f>
        <v>0</v>
      </c>
      <c r="BF350" s="99" t="n">
        <f aca="false">IF($N$350="snížená",$J$350,0)</f>
        <v>0</v>
      </c>
      <c r="BG350" s="99" t="n">
        <f aca="false">IF($N$350="zákl. přenesená",$J$350,0)</f>
        <v>0</v>
      </c>
      <c r="BH350" s="99" t="n">
        <f aca="false">IF($N$350="sníž. přenesená",$J$350,0)</f>
        <v>0</v>
      </c>
      <c r="BI350" s="99" t="n">
        <f aca="false">IF($N$350="nulová",$J$350,0)</f>
        <v>0</v>
      </c>
      <c r="BJ350" s="24" t="s">
        <v>90</v>
      </c>
      <c r="BK350" s="99" t="n">
        <f aca="false">ROUND($I$350*$H$350,2)</f>
        <v>0</v>
      </c>
      <c r="BL350" s="24" t="s">
        <v>99</v>
      </c>
      <c r="BM350" s="24" t="s">
        <v>513</v>
      </c>
    </row>
    <row r="351" s="18" customFormat="true" ht="15.75" hidden="false" customHeight="true" outlineLevel="0" collapsed="false">
      <c r="B351" s="108"/>
      <c r="D351" s="101" t="s">
        <v>101</v>
      </c>
      <c r="E351" s="109"/>
      <c r="F351" s="109" t="s">
        <v>499</v>
      </c>
      <c r="H351" s="110"/>
      <c r="K351" s="62"/>
      <c r="L351" s="108"/>
      <c r="M351" s="111"/>
      <c r="T351" s="112"/>
      <c r="AT351" s="110" t="s">
        <v>101</v>
      </c>
      <c r="AU351" s="110" t="s">
        <v>4</v>
      </c>
      <c r="AV351" s="110" t="s">
        <v>90</v>
      </c>
      <c r="AW351" s="110" t="s">
        <v>41</v>
      </c>
      <c r="AX351" s="110" t="s">
        <v>91</v>
      </c>
      <c r="AY351" s="110" t="s">
        <v>92</v>
      </c>
    </row>
    <row r="352" s="18" customFormat="true" ht="15.75" hidden="false" customHeight="true" outlineLevel="0" collapsed="false">
      <c r="B352" s="100"/>
      <c r="D352" s="107" t="s">
        <v>101</v>
      </c>
      <c r="E352" s="106"/>
      <c r="F352" s="102" t="s">
        <v>500</v>
      </c>
      <c r="H352" s="103" t="n">
        <v>0.741</v>
      </c>
      <c r="K352" s="62"/>
      <c r="L352" s="100"/>
      <c r="M352" s="104"/>
      <c r="T352" s="105"/>
      <c r="AT352" s="106" t="s">
        <v>101</v>
      </c>
      <c r="AU352" s="106" t="s">
        <v>4</v>
      </c>
      <c r="AV352" s="106" t="s">
        <v>4</v>
      </c>
      <c r="AW352" s="106" t="s">
        <v>41</v>
      </c>
      <c r="AX352" s="106" t="s">
        <v>91</v>
      </c>
      <c r="AY352" s="106" t="s">
        <v>92</v>
      </c>
    </row>
    <row r="353" s="18" customFormat="true" ht="15.75" hidden="false" customHeight="true" outlineLevel="0" collapsed="false">
      <c r="B353" s="100"/>
      <c r="D353" s="107" t="s">
        <v>101</v>
      </c>
      <c r="E353" s="106"/>
      <c r="F353" s="102" t="s">
        <v>501</v>
      </c>
      <c r="H353" s="103" t="n">
        <v>0.306</v>
      </c>
      <c r="K353" s="62"/>
      <c r="L353" s="100"/>
      <c r="M353" s="104"/>
      <c r="T353" s="105"/>
      <c r="AT353" s="106" t="s">
        <v>101</v>
      </c>
      <c r="AU353" s="106" t="s">
        <v>4</v>
      </c>
      <c r="AV353" s="106" t="s">
        <v>4</v>
      </c>
      <c r="AW353" s="106" t="s">
        <v>41</v>
      </c>
      <c r="AX353" s="106" t="s">
        <v>91</v>
      </c>
      <c r="AY353" s="106" t="s">
        <v>92</v>
      </c>
    </row>
    <row r="354" s="18" customFormat="true" ht="15.75" hidden="false" customHeight="true" outlineLevel="0" collapsed="false">
      <c r="B354" s="100"/>
      <c r="D354" s="107" t="s">
        <v>101</v>
      </c>
      <c r="E354" s="106"/>
      <c r="F354" s="102" t="s">
        <v>502</v>
      </c>
      <c r="H354" s="103" t="n">
        <v>0.288</v>
      </c>
      <c r="K354" s="62"/>
      <c r="L354" s="100"/>
      <c r="M354" s="104"/>
      <c r="T354" s="105"/>
      <c r="AT354" s="106" t="s">
        <v>101</v>
      </c>
      <c r="AU354" s="106" t="s">
        <v>4</v>
      </c>
      <c r="AV354" s="106" t="s">
        <v>4</v>
      </c>
      <c r="AW354" s="106" t="s">
        <v>41</v>
      </c>
      <c r="AX354" s="106" t="s">
        <v>91</v>
      </c>
      <c r="AY354" s="106" t="s">
        <v>92</v>
      </c>
    </row>
    <row r="355" s="18" customFormat="true" ht="15.75" hidden="false" customHeight="true" outlineLevel="0" collapsed="false">
      <c r="B355" s="108"/>
      <c r="D355" s="107" t="s">
        <v>101</v>
      </c>
      <c r="E355" s="110"/>
      <c r="F355" s="109" t="s">
        <v>503</v>
      </c>
      <c r="H355" s="110"/>
      <c r="K355" s="62"/>
      <c r="L355" s="108"/>
      <c r="M355" s="111"/>
      <c r="T355" s="112"/>
      <c r="AT355" s="110" t="s">
        <v>101</v>
      </c>
      <c r="AU355" s="110" t="s">
        <v>4</v>
      </c>
      <c r="AV355" s="110" t="s">
        <v>90</v>
      </c>
      <c r="AW355" s="110" t="s">
        <v>41</v>
      </c>
      <c r="AX355" s="110" t="s">
        <v>91</v>
      </c>
      <c r="AY355" s="110" t="s">
        <v>92</v>
      </c>
    </row>
    <row r="356" s="18" customFormat="true" ht="15.75" hidden="false" customHeight="true" outlineLevel="0" collapsed="false">
      <c r="B356" s="100"/>
      <c r="D356" s="107" t="s">
        <v>101</v>
      </c>
      <c r="E356" s="106"/>
      <c r="F356" s="102" t="s">
        <v>504</v>
      </c>
      <c r="H356" s="103" t="n">
        <v>0.671</v>
      </c>
      <c r="K356" s="62"/>
      <c r="L356" s="100"/>
      <c r="M356" s="104"/>
      <c r="T356" s="105"/>
      <c r="AT356" s="106" t="s">
        <v>101</v>
      </c>
      <c r="AU356" s="106" t="s">
        <v>4</v>
      </c>
      <c r="AV356" s="106" t="s">
        <v>4</v>
      </c>
      <c r="AW356" s="106" t="s">
        <v>41</v>
      </c>
      <c r="AX356" s="106" t="s">
        <v>91</v>
      </c>
      <c r="AY356" s="106" t="s">
        <v>92</v>
      </c>
    </row>
    <row r="357" s="18" customFormat="true" ht="15.75" hidden="false" customHeight="true" outlineLevel="0" collapsed="false">
      <c r="B357" s="100"/>
      <c r="D357" s="107" t="s">
        <v>101</v>
      </c>
      <c r="E357" s="106"/>
      <c r="F357" s="102" t="s">
        <v>505</v>
      </c>
      <c r="H357" s="103" t="n">
        <v>1.828</v>
      </c>
      <c r="K357" s="62"/>
      <c r="L357" s="100"/>
      <c r="M357" s="104"/>
      <c r="T357" s="105"/>
      <c r="AT357" s="106" t="s">
        <v>101</v>
      </c>
      <c r="AU357" s="106" t="s">
        <v>4</v>
      </c>
      <c r="AV357" s="106" t="s">
        <v>4</v>
      </c>
      <c r="AW357" s="106" t="s">
        <v>41</v>
      </c>
      <c r="AX357" s="106" t="s">
        <v>91</v>
      </c>
      <c r="AY357" s="106" t="s">
        <v>92</v>
      </c>
    </row>
    <row r="358" s="18" customFormat="true" ht="15.75" hidden="false" customHeight="true" outlineLevel="0" collapsed="false">
      <c r="B358" s="19"/>
      <c r="C358" s="88" t="s">
        <v>514</v>
      </c>
      <c r="D358" s="88" t="s">
        <v>94</v>
      </c>
      <c r="E358" s="89" t="s">
        <v>515</v>
      </c>
      <c r="F358" s="90" t="s">
        <v>516</v>
      </c>
      <c r="G358" s="91" t="s">
        <v>113</v>
      </c>
      <c r="H358" s="92" t="n">
        <v>0.594</v>
      </c>
      <c r="I358" s="93"/>
      <c r="J358" s="93" t="n">
        <f aca="false">ROUND($I$358*$H$358,2)</f>
        <v>0</v>
      </c>
      <c r="K358" s="94" t="s">
        <v>98</v>
      </c>
      <c r="L358" s="19"/>
      <c r="M358" s="95"/>
      <c r="N358" s="96" t="s">
        <v>29</v>
      </c>
      <c r="O358" s="97" t="n">
        <v>0.625</v>
      </c>
      <c r="P358" s="97" t="n">
        <f aca="false">$O$358*$H$358</f>
        <v>0.37125</v>
      </c>
      <c r="Q358" s="97" t="n">
        <v>0</v>
      </c>
      <c r="R358" s="97" t="n">
        <f aca="false">$Q$358*$H$358</f>
        <v>0</v>
      </c>
      <c r="S358" s="97" t="n">
        <v>0</v>
      </c>
      <c r="T358" s="98" t="n">
        <f aca="false">$S$358*$H$358</f>
        <v>0</v>
      </c>
      <c r="AR358" s="24" t="s">
        <v>99</v>
      </c>
      <c r="AT358" s="24" t="s">
        <v>94</v>
      </c>
      <c r="AU358" s="24" t="s">
        <v>4</v>
      </c>
      <c r="AY358" s="18" t="s">
        <v>92</v>
      </c>
      <c r="BE358" s="99" t="n">
        <f aca="false">IF($N$358="základní",$J$358,0)</f>
        <v>0</v>
      </c>
      <c r="BF358" s="99" t="n">
        <f aca="false">IF($N$358="snížená",$J$358,0)</f>
        <v>0</v>
      </c>
      <c r="BG358" s="99" t="n">
        <f aca="false">IF($N$358="zákl. přenesená",$J$358,0)</f>
        <v>0</v>
      </c>
      <c r="BH358" s="99" t="n">
        <f aca="false">IF($N$358="sníž. přenesená",$J$358,0)</f>
        <v>0</v>
      </c>
      <c r="BI358" s="99" t="n">
        <f aca="false">IF($N$358="nulová",$J$358,0)</f>
        <v>0</v>
      </c>
      <c r="BJ358" s="24" t="s">
        <v>90</v>
      </c>
      <c r="BK358" s="99" t="n">
        <f aca="false">ROUND($I$358*$H$358,2)</f>
        <v>0</v>
      </c>
      <c r="BL358" s="24" t="s">
        <v>99</v>
      </c>
      <c r="BM358" s="24" t="s">
        <v>517</v>
      </c>
    </row>
    <row r="359" s="18" customFormat="true" ht="15.75" hidden="false" customHeight="true" outlineLevel="0" collapsed="false">
      <c r="B359" s="108"/>
      <c r="D359" s="101" t="s">
        <v>101</v>
      </c>
      <c r="E359" s="109"/>
      <c r="F359" s="109" t="s">
        <v>499</v>
      </c>
      <c r="H359" s="110"/>
      <c r="K359" s="62"/>
      <c r="L359" s="108"/>
      <c r="M359" s="111"/>
      <c r="T359" s="112"/>
      <c r="AT359" s="110" t="s">
        <v>101</v>
      </c>
      <c r="AU359" s="110" t="s">
        <v>4</v>
      </c>
      <c r="AV359" s="110" t="s">
        <v>90</v>
      </c>
      <c r="AW359" s="110" t="s">
        <v>41</v>
      </c>
      <c r="AX359" s="110" t="s">
        <v>91</v>
      </c>
      <c r="AY359" s="110" t="s">
        <v>92</v>
      </c>
    </row>
    <row r="360" s="18" customFormat="true" ht="15.75" hidden="false" customHeight="true" outlineLevel="0" collapsed="false">
      <c r="B360" s="100"/>
      <c r="D360" s="107" t="s">
        <v>101</v>
      </c>
      <c r="E360" s="106"/>
      <c r="F360" s="102" t="s">
        <v>501</v>
      </c>
      <c r="H360" s="103" t="n">
        <v>0.306</v>
      </c>
      <c r="K360" s="62"/>
      <c r="L360" s="100"/>
      <c r="M360" s="104"/>
      <c r="T360" s="105"/>
      <c r="AT360" s="106" t="s">
        <v>101</v>
      </c>
      <c r="AU360" s="106" t="s">
        <v>4</v>
      </c>
      <c r="AV360" s="106" t="s">
        <v>4</v>
      </c>
      <c r="AW360" s="106" t="s">
        <v>41</v>
      </c>
      <c r="AX360" s="106" t="s">
        <v>91</v>
      </c>
      <c r="AY360" s="106" t="s">
        <v>92</v>
      </c>
    </row>
    <row r="361" s="18" customFormat="true" ht="15.75" hidden="false" customHeight="true" outlineLevel="0" collapsed="false">
      <c r="B361" s="100"/>
      <c r="D361" s="107" t="s">
        <v>101</v>
      </c>
      <c r="E361" s="106"/>
      <c r="F361" s="102" t="s">
        <v>518</v>
      </c>
      <c r="H361" s="103" t="n">
        <v>0.288</v>
      </c>
      <c r="K361" s="62"/>
      <c r="L361" s="100"/>
      <c r="M361" s="104"/>
      <c r="T361" s="105"/>
      <c r="AT361" s="106" t="s">
        <v>101</v>
      </c>
      <c r="AU361" s="106" t="s">
        <v>4</v>
      </c>
      <c r="AV361" s="106" t="s">
        <v>4</v>
      </c>
      <c r="AW361" s="106" t="s">
        <v>41</v>
      </c>
      <c r="AX361" s="106" t="s">
        <v>91</v>
      </c>
      <c r="AY361" s="106" t="s">
        <v>92</v>
      </c>
    </row>
    <row r="362" s="18" customFormat="true" ht="15.75" hidden="false" customHeight="true" outlineLevel="0" collapsed="false">
      <c r="B362" s="19"/>
      <c r="C362" s="88" t="s">
        <v>519</v>
      </c>
      <c r="D362" s="88" t="s">
        <v>94</v>
      </c>
      <c r="E362" s="89" t="s">
        <v>520</v>
      </c>
      <c r="F362" s="90" t="s">
        <v>521</v>
      </c>
      <c r="G362" s="91" t="s">
        <v>147</v>
      </c>
      <c r="H362" s="92" t="n">
        <v>0.101</v>
      </c>
      <c r="I362" s="93"/>
      <c r="J362" s="93" t="n">
        <f aca="false">ROUND($I$362*$H$362,2)</f>
        <v>0</v>
      </c>
      <c r="K362" s="94" t="s">
        <v>98</v>
      </c>
      <c r="L362" s="19"/>
      <c r="M362" s="95"/>
      <c r="N362" s="96" t="s">
        <v>29</v>
      </c>
      <c r="O362" s="97" t="n">
        <v>15.231</v>
      </c>
      <c r="P362" s="97" t="n">
        <f aca="false">$O$362*$H$362</f>
        <v>1.538331</v>
      </c>
      <c r="Q362" s="97" t="n">
        <v>1.05306</v>
      </c>
      <c r="R362" s="97" t="n">
        <f aca="false">$Q$362*$H$362</f>
        <v>0.10635906</v>
      </c>
      <c r="S362" s="97" t="n">
        <v>0</v>
      </c>
      <c r="T362" s="98" t="n">
        <f aca="false">$S$362*$H$362</f>
        <v>0</v>
      </c>
      <c r="AR362" s="24" t="s">
        <v>99</v>
      </c>
      <c r="AT362" s="24" t="s">
        <v>94</v>
      </c>
      <c r="AU362" s="24" t="s">
        <v>4</v>
      </c>
      <c r="AY362" s="18" t="s">
        <v>92</v>
      </c>
      <c r="BE362" s="99" t="n">
        <f aca="false">IF($N$362="základní",$J$362,0)</f>
        <v>0</v>
      </c>
      <c r="BF362" s="99" t="n">
        <f aca="false">IF($N$362="snížená",$J$362,0)</f>
        <v>0</v>
      </c>
      <c r="BG362" s="99" t="n">
        <f aca="false">IF($N$362="zákl. přenesená",$J$362,0)</f>
        <v>0</v>
      </c>
      <c r="BH362" s="99" t="n">
        <f aca="false">IF($N$362="sníž. přenesená",$J$362,0)</f>
        <v>0</v>
      </c>
      <c r="BI362" s="99" t="n">
        <f aca="false">IF($N$362="nulová",$J$362,0)</f>
        <v>0</v>
      </c>
      <c r="BJ362" s="24" t="s">
        <v>90</v>
      </c>
      <c r="BK362" s="99" t="n">
        <f aca="false">ROUND($I$362*$H$362,2)</f>
        <v>0</v>
      </c>
      <c r="BL362" s="24" t="s">
        <v>99</v>
      </c>
      <c r="BM362" s="24" t="s">
        <v>522</v>
      </c>
    </row>
    <row r="363" s="18" customFormat="true" ht="15.75" hidden="false" customHeight="true" outlineLevel="0" collapsed="false">
      <c r="B363" s="108"/>
      <c r="D363" s="101" t="s">
        <v>101</v>
      </c>
      <c r="E363" s="109"/>
      <c r="F363" s="109" t="s">
        <v>499</v>
      </c>
      <c r="H363" s="110"/>
      <c r="K363" s="62"/>
      <c r="L363" s="108"/>
      <c r="M363" s="111"/>
      <c r="T363" s="112"/>
      <c r="AT363" s="110" t="s">
        <v>101</v>
      </c>
      <c r="AU363" s="110" t="s">
        <v>4</v>
      </c>
      <c r="AV363" s="110" t="s">
        <v>90</v>
      </c>
      <c r="AW363" s="110" t="s">
        <v>41</v>
      </c>
      <c r="AX363" s="110" t="s">
        <v>91</v>
      </c>
      <c r="AY363" s="110" t="s">
        <v>92</v>
      </c>
    </row>
    <row r="364" s="18" customFormat="true" ht="15.75" hidden="false" customHeight="true" outlineLevel="0" collapsed="false">
      <c r="B364" s="100"/>
      <c r="D364" s="107" t="s">
        <v>101</v>
      </c>
      <c r="E364" s="106"/>
      <c r="F364" s="102" t="s">
        <v>523</v>
      </c>
      <c r="H364" s="103" t="n">
        <v>0.025</v>
      </c>
      <c r="K364" s="62"/>
      <c r="L364" s="100"/>
      <c r="M364" s="104"/>
      <c r="T364" s="105"/>
      <c r="AT364" s="106" t="s">
        <v>101</v>
      </c>
      <c r="AU364" s="106" t="s">
        <v>4</v>
      </c>
      <c r="AV364" s="106" t="s">
        <v>4</v>
      </c>
      <c r="AW364" s="106" t="s">
        <v>41</v>
      </c>
      <c r="AX364" s="106" t="s">
        <v>91</v>
      </c>
      <c r="AY364" s="106" t="s">
        <v>92</v>
      </c>
    </row>
    <row r="365" s="18" customFormat="true" ht="15.75" hidden="false" customHeight="true" outlineLevel="0" collapsed="false">
      <c r="B365" s="100"/>
      <c r="D365" s="107" t="s">
        <v>101</v>
      </c>
      <c r="E365" s="106"/>
      <c r="F365" s="102" t="s">
        <v>524</v>
      </c>
      <c r="H365" s="103" t="n">
        <v>0.007</v>
      </c>
      <c r="K365" s="62"/>
      <c r="L365" s="100"/>
      <c r="M365" s="104"/>
      <c r="T365" s="105"/>
      <c r="AT365" s="106" t="s">
        <v>101</v>
      </c>
      <c r="AU365" s="106" t="s">
        <v>4</v>
      </c>
      <c r="AV365" s="106" t="s">
        <v>4</v>
      </c>
      <c r="AW365" s="106" t="s">
        <v>41</v>
      </c>
      <c r="AX365" s="106" t="s">
        <v>91</v>
      </c>
      <c r="AY365" s="106" t="s">
        <v>92</v>
      </c>
    </row>
    <row r="366" s="18" customFormat="true" ht="15.75" hidden="false" customHeight="true" outlineLevel="0" collapsed="false">
      <c r="B366" s="100"/>
      <c r="D366" s="107" t="s">
        <v>101</v>
      </c>
      <c r="E366" s="106"/>
      <c r="F366" s="102" t="s">
        <v>525</v>
      </c>
      <c r="H366" s="103" t="n">
        <v>0.009</v>
      </c>
      <c r="K366" s="62"/>
      <c r="L366" s="100"/>
      <c r="M366" s="104"/>
      <c r="T366" s="105"/>
      <c r="AT366" s="106" t="s">
        <v>101</v>
      </c>
      <c r="AU366" s="106" t="s">
        <v>4</v>
      </c>
      <c r="AV366" s="106" t="s">
        <v>4</v>
      </c>
      <c r="AW366" s="106" t="s">
        <v>41</v>
      </c>
      <c r="AX366" s="106" t="s">
        <v>91</v>
      </c>
      <c r="AY366" s="106" t="s">
        <v>92</v>
      </c>
    </row>
    <row r="367" s="18" customFormat="true" ht="15.75" hidden="false" customHeight="true" outlineLevel="0" collapsed="false">
      <c r="B367" s="108"/>
      <c r="D367" s="107" t="s">
        <v>101</v>
      </c>
      <c r="E367" s="110"/>
      <c r="F367" s="109" t="s">
        <v>503</v>
      </c>
      <c r="H367" s="110"/>
      <c r="K367" s="62"/>
      <c r="L367" s="108"/>
      <c r="M367" s="111"/>
      <c r="T367" s="112"/>
      <c r="AT367" s="110" t="s">
        <v>101</v>
      </c>
      <c r="AU367" s="110" t="s">
        <v>4</v>
      </c>
      <c r="AV367" s="110" t="s">
        <v>90</v>
      </c>
      <c r="AW367" s="110" t="s">
        <v>41</v>
      </c>
      <c r="AX367" s="110" t="s">
        <v>91</v>
      </c>
      <c r="AY367" s="110" t="s">
        <v>92</v>
      </c>
    </row>
    <row r="368" s="18" customFormat="true" ht="15.75" hidden="false" customHeight="true" outlineLevel="0" collapsed="false">
      <c r="B368" s="100"/>
      <c r="D368" s="107" t="s">
        <v>101</v>
      </c>
      <c r="E368" s="106"/>
      <c r="F368" s="102" t="s">
        <v>526</v>
      </c>
      <c r="H368" s="103" t="n">
        <v>0.016</v>
      </c>
      <c r="K368" s="62"/>
      <c r="L368" s="100"/>
      <c r="M368" s="104"/>
      <c r="T368" s="105"/>
      <c r="AT368" s="106" t="s">
        <v>101</v>
      </c>
      <c r="AU368" s="106" t="s">
        <v>4</v>
      </c>
      <c r="AV368" s="106" t="s">
        <v>4</v>
      </c>
      <c r="AW368" s="106" t="s">
        <v>41</v>
      </c>
      <c r="AX368" s="106" t="s">
        <v>91</v>
      </c>
      <c r="AY368" s="106" t="s">
        <v>92</v>
      </c>
    </row>
    <row r="369" s="18" customFormat="true" ht="15.75" hidden="false" customHeight="true" outlineLevel="0" collapsed="false">
      <c r="B369" s="100"/>
      <c r="D369" s="107" t="s">
        <v>101</v>
      </c>
      <c r="E369" s="106"/>
      <c r="F369" s="102" t="s">
        <v>527</v>
      </c>
      <c r="H369" s="103" t="n">
        <v>0.044</v>
      </c>
      <c r="K369" s="62"/>
      <c r="L369" s="100"/>
      <c r="M369" s="104"/>
      <c r="T369" s="105"/>
      <c r="AT369" s="106" t="s">
        <v>101</v>
      </c>
      <c r="AU369" s="106" t="s">
        <v>4</v>
      </c>
      <c r="AV369" s="106" t="s">
        <v>4</v>
      </c>
      <c r="AW369" s="106" t="s">
        <v>41</v>
      </c>
      <c r="AX369" s="106" t="s">
        <v>91</v>
      </c>
      <c r="AY369" s="106" t="s">
        <v>92</v>
      </c>
    </row>
    <row r="370" s="18" customFormat="true" ht="15.75" hidden="false" customHeight="true" outlineLevel="0" collapsed="false">
      <c r="B370" s="19"/>
      <c r="C370" s="88" t="s">
        <v>528</v>
      </c>
      <c r="D370" s="88" t="s">
        <v>94</v>
      </c>
      <c r="E370" s="89" t="s">
        <v>529</v>
      </c>
      <c r="F370" s="90" t="s">
        <v>530</v>
      </c>
      <c r="G370" s="91" t="s">
        <v>97</v>
      </c>
      <c r="H370" s="92" t="n">
        <v>2.058</v>
      </c>
      <c r="I370" s="93"/>
      <c r="J370" s="93" t="n">
        <f aca="false">ROUND($I$370*$H$370,2)</f>
        <v>0</v>
      </c>
      <c r="K370" s="94" t="s">
        <v>98</v>
      </c>
      <c r="L370" s="19"/>
      <c r="M370" s="95"/>
      <c r="N370" s="96" t="s">
        <v>29</v>
      </c>
      <c r="O370" s="97" t="n">
        <v>0.62</v>
      </c>
      <c r="P370" s="97" t="n">
        <f aca="false">$O$370*$H$370</f>
        <v>1.27596</v>
      </c>
      <c r="Q370" s="97" t="n">
        <v>0.09336</v>
      </c>
      <c r="R370" s="97" t="n">
        <f aca="false">$Q$370*$H$370</f>
        <v>0.19213488</v>
      </c>
      <c r="S370" s="97" t="n">
        <v>0</v>
      </c>
      <c r="T370" s="98" t="n">
        <f aca="false">$S$370*$H$370</f>
        <v>0</v>
      </c>
      <c r="AR370" s="24" t="s">
        <v>99</v>
      </c>
      <c r="AT370" s="24" t="s">
        <v>94</v>
      </c>
      <c r="AU370" s="24" t="s">
        <v>4</v>
      </c>
      <c r="AY370" s="18" t="s">
        <v>92</v>
      </c>
      <c r="BE370" s="99" t="n">
        <f aca="false">IF($N$370="základní",$J$370,0)</f>
        <v>0</v>
      </c>
      <c r="BF370" s="99" t="n">
        <f aca="false">IF($N$370="snížená",$J$370,0)</f>
        <v>0</v>
      </c>
      <c r="BG370" s="99" t="n">
        <f aca="false">IF($N$370="zákl. přenesená",$J$370,0)</f>
        <v>0</v>
      </c>
      <c r="BH370" s="99" t="n">
        <f aca="false">IF($N$370="sníž. přenesená",$J$370,0)</f>
        <v>0</v>
      </c>
      <c r="BI370" s="99" t="n">
        <f aca="false">IF($N$370="nulová",$J$370,0)</f>
        <v>0</v>
      </c>
      <c r="BJ370" s="24" t="s">
        <v>90</v>
      </c>
      <c r="BK370" s="99" t="n">
        <f aca="false">ROUND($I$370*$H$370,2)</f>
        <v>0</v>
      </c>
      <c r="BL370" s="24" t="s">
        <v>99</v>
      </c>
      <c r="BM370" s="24" t="s">
        <v>531</v>
      </c>
    </row>
    <row r="371" s="18" customFormat="true" ht="15.75" hidden="false" customHeight="true" outlineLevel="0" collapsed="false">
      <c r="B371" s="100"/>
      <c r="D371" s="101" t="s">
        <v>101</v>
      </c>
      <c r="E371" s="102"/>
      <c r="F371" s="102" t="s">
        <v>532</v>
      </c>
      <c r="H371" s="103" t="n">
        <v>1.208</v>
      </c>
      <c r="K371" s="62"/>
      <c r="L371" s="100"/>
      <c r="M371" s="104"/>
      <c r="T371" s="105"/>
      <c r="AT371" s="106" t="s">
        <v>101</v>
      </c>
      <c r="AU371" s="106" t="s">
        <v>4</v>
      </c>
      <c r="AV371" s="106" t="s">
        <v>4</v>
      </c>
      <c r="AW371" s="106" t="s">
        <v>41</v>
      </c>
      <c r="AX371" s="106" t="s">
        <v>91</v>
      </c>
      <c r="AY371" s="106" t="s">
        <v>92</v>
      </c>
    </row>
    <row r="372" s="18" customFormat="true" ht="15.75" hidden="false" customHeight="true" outlineLevel="0" collapsed="false">
      <c r="B372" s="108"/>
      <c r="D372" s="107" t="s">
        <v>101</v>
      </c>
      <c r="E372" s="110"/>
      <c r="F372" s="109" t="s">
        <v>533</v>
      </c>
      <c r="H372" s="110"/>
      <c r="K372" s="62"/>
      <c r="L372" s="108"/>
      <c r="M372" s="111"/>
      <c r="T372" s="112"/>
      <c r="AT372" s="110" t="s">
        <v>101</v>
      </c>
      <c r="AU372" s="110" t="s">
        <v>4</v>
      </c>
      <c r="AV372" s="110" t="s">
        <v>90</v>
      </c>
      <c r="AW372" s="110" t="s">
        <v>41</v>
      </c>
      <c r="AX372" s="110" t="s">
        <v>91</v>
      </c>
      <c r="AY372" s="110" t="s">
        <v>92</v>
      </c>
    </row>
    <row r="373" s="18" customFormat="true" ht="15.75" hidden="false" customHeight="true" outlineLevel="0" collapsed="false">
      <c r="B373" s="100"/>
      <c r="D373" s="107" t="s">
        <v>101</v>
      </c>
      <c r="E373" s="106"/>
      <c r="F373" s="102" t="s">
        <v>534</v>
      </c>
      <c r="H373" s="103" t="n">
        <v>0.25</v>
      </c>
      <c r="K373" s="62"/>
      <c r="L373" s="100"/>
      <c r="M373" s="104"/>
      <c r="T373" s="105"/>
      <c r="AT373" s="106" t="s">
        <v>101</v>
      </c>
      <c r="AU373" s="106" t="s">
        <v>4</v>
      </c>
      <c r="AV373" s="106" t="s">
        <v>4</v>
      </c>
      <c r="AW373" s="106" t="s">
        <v>41</v>
      </c>
      <c r="AX373" s="106" t="s">
        <v>91</v>
      </c>
      <c r="AY373" s="106" t="s">
        <v>92</v>
      </c>
    </row>
    <row r="374" s="18" customFormat="true" ht="15.75" hidden="false" customHeight="true" outlineLevel="0" collapsed="false">
      <c r="B374" s="100"/>
      <c r="D374" s="107" t="s">
        <v>101</v>
      </c>
      <c r="E374" s="106"/>
      <c r="F374" s="102" t="s">
        <v>535</v>
      </c>
      <c r="H374" s="103" t="n">
        <v>0.6</v>
      </c>
      <c r="K374" s="62"/>
      <c r="L374" s="100"/>
      <c r="M374" s="104"/>
      <c r="T374" s="105"/>
      <c r="AT374" s="106" t="s">
        <v>101</v>
      </c>
      <c r="AU374" s="106" t="s">
        <v>4</v>
      </c>
      <c r="AV374" s="106" t="s">
        <v>4</v>
      </c>
      <c r="AW374" s="106" t="s">
        <v>41</v>
      </c>
      <c r="AX374" s="106" t="s">
        <v>91</v>
      </c>
      <c r="AY374" s="106" t="s">
        <v>92</v>
      </c>
    </row>
    <row r="375" s="18" customFormat="true" ht="15.75" hidden="false" customHeight="true" outlineLevel="0" collapsed="false">
      <c r="B375" s="19"/>
      <c r="C375" s="88" t="s">
        <v>536</v>
      </c>
      <c r="D375" s="88" t="s">
        <v>94</v>
      </c>
      <c r="E375" s="89" t="s">
        <v>537</v>
      </c>
      <c r="F375" s="90" t="s">
        <v>538</v>
      </c>
      <c r="G375" s="91" t="s">
        <v>97</v>
      </c>
      <c r="H375" s="92" t="n">
        <v>24.99</v>
      </c>
      <c r="I375" s="93"/>
      <c r="J375" s="93" t="n">
        <f aca="false">ROUND($I$375*$H$375,2)</f>
        <v>0</v>
      </c>
      <c r="K375" s="94"/>
      <c r="L375" s="19"/>
      <c r="M375" s="95"/>
      <c r="N375" s="96" t="s">
        <v>29</v>
      </c>
      <c r="O375" s="97" t="n">
        <v>0.025</v>
      </c>
      <c r="P375" s="97" t="n">
        <f aca="false">$O$375*$H$375</f>
        <v>0.62475</v>
      </c>
      <c r="Q375" s="97" t="n">
        <v>0.00039</v>
      </c>
      <c r="R375" s="97" t="n">
        <f aca="false">$Q$375*$H$375</f>
        <v>0.0097461</v>
      </c>
      <c r="S375" s="97" t="n">
        <v>0</v>
      </c>
      <c r="T375" s="98" t="n">
        <f aca="false">$S$375*$H$375</f>
        <v>0</v>
      </c>
      <c r="AR375" s="24" t="s">
        <v>99</v>
      </c>
      <c r="AT375" s="24" t="s">
        <v>94</v>
      </c>
      <c r="AU375" s="24" t="s">
        <v>4</v>
      </c>
      <c r="AY375" s="18" t="s">
        <v>92</v>
      </c>
      <c r="BE375" s="99" t="n">
        <f aca="false">IF($N$375="základní",$J$375,0)</f>
        <v>0</v>
      </c>
      <c r="BF375" s="99" t="n">
        <f aca="false">IF($N$375="snížená",$J$375,0)</f>
        <v>0</v>
      </c>
      <c r="BG375" s="99" t="n">
        <f aca="false">IF($N$375="zákl. přenesená",$J$375,0)</f>
        <v>0</v>
      </c>
      <c r="BH375" s="99" t="n">
        <f aca="false">IF($N$375="sníž. přenesená",$J$375,0)</f>
        <v>0</v>
      </c>
      <c r="BI375" s="99" t="n">
        <f aca="false">IF($N$375="nulová",$J$375,0)</f>
        <v>0</v>
      </c>
      <c r="BJ375" s="24" t="s">
        <v>90</v>
      </c>
      <c r="BK375" s="99" t="n">
        <f aca="false">ROUND($I$375*$H$375,2)</f>
        <v>0</v>
      </c>
      <c r="BL375" s="24" t="s">
        <v>99</v>
      </c>
      <c r="BM375" s="24" t="s">
        <v>539</v>
      </c>
    </row>
    <row r="376" s="18" customFormat="true" ht="15.75" hidden="false" customHeight="true" outlineLevel="0" collapsed="false">
      <c r="B376" s="108"/>
      <c r="D376" s="101" t="s">
        <v>101</v>
      </c>
      <c r="E376" s="109"/>
      <c r="F376" s="109" t="s">
        <v>503</v>
      </c>
      <c r="H376" s="110"/>
      <c r="K376" s="62"/>
      <c r="L376" s="108"/>
      <c r="M376" s="111"/>
      <c r="T376" s="112"/>
      <c r="AT376" s="110" t="s">
        <v>101</v>
      </c>
      <c r="AU376" s="110" t="s">
        <v>4</v>
      </c>
      <c r="AV376" s="110" t="s">
        <v>90</v>
      </c>
      <c r="AW376" s="110" t="s">
        <v>41</v>
      </c>
      <c r="AX376" s="110" t="s">
        <v>91</v>
      </c>
      <c r="AY376" s="110" t="s">
        <v>92</v>
      </c>
    </row>
    <row r="377" s="18" customFormat="true" ht="15.75" hidden="false" customHeight="true" outlineLevel="0" collapsed="false">
      <c r="B377" s="100"/>
      <c r="D377" s="107" t="s">
        <v>101</v>
      </c>
      <c r="E377" s="106"/>
      <c r="F377" s="102" t="s">
        <v>540</v>
      </c>
      <c r="H377" s="103" t="n">
        <v>6.71</v>
      </c>
      <c r="K377" s="62"/>
      <c r="L377" s="100"/>
      <c r="M377" s="104"/>
      <c r="T377" s="105"/>
      <c r="AT377" s="106" t="s">
        <v>101</v>
      </c>
      <c r="AU377" s="106" t="s">
        <v>4</v>
      </c>
      <c r="AV377" s="106" t="s">
        <v>4</v>
      </c>
      <c r="AW377" s="106" t="s">
        <v>41</v>
      </c>
      <c r="AX377" s="106" t="s">
        <v>91</v>
      </c>
      <c r="AY377" s="106" t="s">
        <v>92</v>
      </c>
    </row>
    <row r="378" s="18" customFormat="true" ht="15.75" hidden="false" customHeight="true" outlineLevel="0" collapsed="false">
      <c r="B378" s="100"/>
      <c r="D378" s="107" t="s">
        <v>101</v>
      </c>
      <c r="E378" s="106"/>
      <c r="F378" s="102" t="s">
        <v>541</v>
      </c>
      <c r="H378" s="103" t="n">
        <v>18.28</v>
      </c>
      <c r="K378" s="62"/>
      <c r="L378" s="100"/>
      <c r="M378" s="104"/>
      <c r="T378" s="105"/>
      <c r="AT378" s="106" t="s">
        <v>101</v>
      </c>
      <c r="AU378" s="106" t="s">
        <v>4</v>
      </c>
      <c r="AV378" s="106" t="s">
        <v>4</v>
      </c>
      <c r="AW378" s="106" t="s">
        <v>41</v>
      </c>
      <c r="AX378" s="106" t="s">
        <v>91</v>
      </c>
      <c r="AY378" s="106" t="s">
        <v>92</v>
      </c>
    </row>
    <row r="379" s="18" customFormat="true" ht="15.75" hidden="false" customHeight="true" outlineLevel="0" collapsed="false">
      <c r="B379" s="19"/>
      <c r="C379" s="88" t="s">
        <v>542</v>
      </c>
      <c r="D379" s="88" t="s">
        <v>94</v>
      </c>
      <c r="E379" s="89" t="s">
        <v>543</v>
      </c>
      <c r="F379" s="90" t="s">
        <v>544</v>
      </c>
      <c r="G379" s="91" t="s">
        <v>97</v>
      </c>
      <c r="H379" s="92" t="n">
        <v>24.99</v>
      </c>
      <c r="I379" s="93"/>
      <c r="J379" s="93" t="n">
        <f aca="false">ROUND($I$379*$H$379,2)</f>
        <v>0</v>
      </c>
      <c r="K379" s="94" t="s">
        <v>98</v>
      </c>
      <c r="L379" s="19"/>
      <c r="M379" s="95"/>
      <c r="N379" s="96" t="s">
        <v>29</v>
      </c>
      <c r="O379" s="97" t="n">
        <v>0.025</v>
      </c>
      <c r="P379" s="97" t="n">
        <f aca="false">$O$379*$H$379</f>
        <v>0.62475</v>
      </c>
      <c r="Q379" s="97" t="n">
        <v>0.00012</v>
      </c>
      <c r="R379" s="97" t="n">
        <f aca="false">$Q$379*$H$379</f>
        <v>0.0029988</v>
      </c>
      <c r="S379" s="97" t="n">
        <v>0</v>
      </c>
      <c r="T379" s="98" t="n">
        <f aca="false">$S$379*$H$379</f>
        <v>0</v>
      </c>
      <c r="AR379" s="24" t="s">
        <v>99</v>
      </c>
      <c r="AT379" s="24" t="s">
        <v>94</v>
      </c>
      <c r="AU379" s="24" t="s">
        <v>4</v>
      </c>
      <c r="AY379" s="18" t="s">
        <v>92</v>
      </c>
      <c r="BE379" s="99" t="n">
        <f aca="false">IF($N$379="základní",$J$379,0)</f>
        <v>0</v>
      </c>
      <c r="BF379" s="99" t="n">
        <f aca="false">IF($N$379="snížená",$J$379,0)</f>
        <v>0</v>
      </c>
      <c r="BG379" s="99" t="n">
        <f aca="false">IF($N$379="zákl. přenesená",$J$379,0)</f>
        <v>0</v>
      </c>
      <c r="BH379" s="99" t="n">
        <f aca="false">IF($N$379="sníž. přenesená",$J$379,0)</f>
        <v>0</v>
      </c>
      <c r="BI379" s="99" t="n">
        <f aca="false">IF($N$379="nulová",$J$379,0)</f>
        <v>0</v>
      </c>
      <c r="BJ379" s="24" t="s">
        <v>90</v>
      </c>
      <c r="BK379" s="99" t="n">
        <f aca="false">ROUND($I$379*$H$379,2)</f>
        <v>0</v>
      </c>
      <c r="BL379" s="24" t="s">
        <v>99</v>
      </c>
      <c r="BM379" s="24" t="s">
        <v>545</v>
      </c>
    </row>
    <row r="380" s="18" customFormat="true" ht="15.75" hidden="false" customHeight="true" outlineLevel="0" collapsed="false">
      <c r="B380" s="108"/>
      <c r="D380" s="101" t="s">
        <v>101</v>
      </c>
      <c r="E380" s="109"/>
      <c r="F380" s="109" t="s">
        <v>503</v>
      </c>
      <c r="H380" s="110"/>
      <c r="K380" s="62"/>
      <c r="L380" s="108"/>
      <c r="M380" s="111"/>
      <c r="T380" s="112"/>
      <c r="AT380" s="110" t="s">
        <v>101</v>
      </c>
      <c r="AU380" s="110" t="s">
        <v>4</v>
      </c>
      <c r="AV380" s="110" t="s">
        <v>90</v>
      </c>
      <c r="AW380" s="110" t="s">
        <v>41</v>
      </c>
      <c r="AX380" s="110" t="s">
        <v>91</v>
      </c>
      <c r="AY380" s="110" t="s">
        <v>92</v>
      </c>
    </row>
    <row r="381" s="18" customFormat="true" ht="15.75" hidden="false" customHeight="true" outlineLevel="0" collapsed="false">
      <c r="B381" s="100"/>
      <c r="D381" s="107" t="s">
        <v>101</v>
      </c>
      <c r="E381" s="106"/>
      <c r="F381" s="102" t="s">
        <v>540</v>
      </c>
      <c r="H381" s="103" t="n">
        <v>6.71</v>
      </c>
      <c r="K381" s="62"/>
      <c r="L381" s="100"/>
      <c r="M381" s="104"/>
      <c r="T381" s="105"/>
      <c r="AT381" s="106" t="s">
        <v>101</v>
      </c>
      <c r="AU381" s="106" t="s">
        <v>4</v>
      </c>
      <c r="AV381" s="106" t="s">
        <v>4</v>
      </c>
      <c r="AW381" s="106" t="s">
        <v>41</v>
      </c>
      <c r="AX381" s="106" t="s">
        <v>91</v>
      </c>
      <c r="AY381" s="106" t="s">
        <v>92</v>
      </c>
    </row>
    <row r="382" s="18" customFormat="true" ht="15.75" hidden="false" customHeight="true" outlineLevel="0" collapsed="false">
      <c r="B382" s="100"/>
      <c r="D382" s="107" t="s">
        <v>101</v>
      </c>
      <c r="E382" s="106"/>
      <c r="F382" s="102" t="s">
        <v>541</v>
      </c>
      <c r="H382" s="103" t="n">
        <v>18.28</v>
      </c>
      <c r="K382" s="62"/>
      <c r="L382" s="100"/>
      <c r="M382" s="104"/>
      <c r="T382" s="105"/>
      <c r="AT382" s="106" t="s">
        <v>101</v>
      </c>
      <c r="AU382" s="106" t="s">
        <v>4</v>
      </c>
      <c r="AV382" s="106" t="s">
        <v>4</v>
      </c>
      <c r="AW382" s="106" t="s">
        <v>41</v>
      </c>
      <c r="AX382" s="106" t="s">
        <v>91</v>
      </c>
      <c r="AY382" s="106" t="s">
        <v>92</v>
      </c>
    </row>
    <row r="383" s="18" customFormat="true" ht="15.75" hidden="false" customHeight="true" outlineLevel="0" collapsed="false">
      <c r="B383" s="19"/>
      <c r="C383" s="88" t="s">
        <v>546</v>
      </c>
      <c r="D383" s="88" t="s">
        <v>94</v>
      </c>
      <c r="E383" s="89" t="s">
        <v>547</v>
      </c>
      <c r="F383" s="90" t="s">
        <v>548</v>
      </c>
      <c r="G383" s="91" t="s">
        <v>305</v>
      </c>
      <c r="H383" s="92" t="n">
        <v>54.5</v>
      </c>
      <c r="I383" s="93"/>
      <c r="J383" s="93" t="n">
        <f aca="false">ROUND($I$383*$H$383,2)</f>
        <v>0</v>
      </c>
      <c r="K383" s="94" t="s">
        <v>98</v>
      </c>
      <c r="L383" s="19"/>
      <c r="M383" s="95"/>
      <c r="N383" s="96" t="s">
        <v>29</v>
      </c>
      <c r="O383" s="97" t="n">
        <v>0.037</v>
      </c>
      <c r="P383" s="97" t="n">
        <f aca="false">$O$383*$H$383</f>
        <v>2.0165</v>
      </c>
      <c r="Q383" s="97" t="n">
        <v>8E-005</v>
      </c>
      <c r="R383" s="97" t="n">
        <f aca="false">$Q$383*$H$383</f>
        <v>0.00436</v>
      </c>
      <c r="S383" s="97" t="n">
        <v>0</v>
      </c>
      <c r="T383" s="98" t="n">
        <f aca="false">$S$383*$H$383</f>
        <v>0</v>
      </c>
      <c r="AR383" s="24" t="s">
        <v>99</v>
      </c>
      <c r="AT383" s="24" t="s">
        <v>94</v>
      </c>
      <c r="AU383" s="24" t="s">
        <v>4</v>
      </c>
      <c r="AY383" s="18" t="s">
        <v>92</v>
      </c>
      <c r="BE383" s="99" t="n">
        <f aca="false">IF($N$383="základní",$J$383,0)</f>
        <v>0</v>
      </c>
      <c r="BF383" s="99" t="n">
        <f aca="false">IF($N$383="snížená",$J$383,0)</f>
        <v>0</v>
      </c>
      <c r="BG383" s="99" t="n">
        <f aca="false">IF($N$383="zákl. přenesená",$J$383,0)</f>
        <v>0</v>
      </c>
      <c r="BH383" s="99" t="n">
        <f aca="false">IF($N$383="sníž. přenesená",$J$383,0)</f>
        <v>0</v>
      </c>
      <c r="BI383" s="99" t="n">
        <f aca="false">IF($N$383="nulová",$J$383,0)</f>
        <v>0</v>
      </c>
      <c r="BJ383" s="24" t="s">
        <v>90</v>
      </c>
      <c r="BK383" s="99" t="n">
        <f aca="false">ROUND($I$383*$H$383,2)</f>
        <v>0</v>
      </c>
      <c r="BL383" s="24" t="s">
        <v>99</v>
      </c>
      <c r="BM383" s="24" t="s">
        <v>549</v>
      </c>
    </row>
    <row r="384" s="18" customFormat="true" ht="15.75" hidden="false" customHeight="true" outlineLevel="0" collapsed="false">
      <c r="B384" s="108"/>
      <c r="D384" s="101" t="s">
        <v>101</v>
      </c>
      <c r="E384" s="109"/>
      <c r="F384" s="109" t="s">
        <v>499</v>
      </c>
      <c r="H384" s="110"/>
      <c r="K384" s="62"/>
      <c r="L384" s="108"/>
      <c r="M384" s="111"/>
      <c r="T384" s="112"/>
      <c r="AT384" s="110" t="s">
        <v>101</v>
      </c>
      <c r="AU384" s="110" t="s">
        <v>4</v>
      </c>
      <c r="AV384" s="110" t="s">
        <v>90</v>
      </c>
      <c r="AW384" s="110" t="s">
        <v>41</v>
      </c>
      <c r="AX384" s="110" t="s">
        <v>91</v>
      </c>
      <c r="AY384" s="110" t="s">
        <v>92</v>
      </c>
    </row>
    <row r="385" s="18" customFormat="true" ht="15.75" hidden="false" customHeight="true" outlineLevel="0" collapsed="false">
      <c r="B385" s="100"/>
      <c r="D385" s="107" t="s">
        <v>101</v>
      </c>
      <c r="E385" s="106"/>
      <c r="F385" s="102" t="s">
        <v>550</v>
      </c>
      <c r="H385" s="103" t="n">
        <v>13.6</v>
      </c>
      <c r="K385" s="62"/>
      <c r="L385" s="100"/>
      <c r="M385" s="104"/>
      <c r="T385" s="105"/>
      <c r="AT385" s="106" t="s">
        <v>101</v>
      </c>
      <c r="AU385" s="106" t="s">
        <v>4</v>
      </c>
      <c r="AV385" s="106" t="s">
        <v>4</v>
      </c>
      <c r="AW385" s="106" t="s">
        <v>41</v>
      </c>
      <c r="AX385" s="106" t="s">
        <v>91</v>
      </c>
      <c r="AY385" s="106" t="s">
        <v>92</v>
      </c>
    </row>
    <row r="386" s="18" customFormat="true" ht="15.75" hidden="false" customHeight="true" outlineLevel="0" collapsed="false">
      <c r="B386" s="100"/>
      <c r="D386" s="107" t="s">
        <v>101</v>
      </c>
      <c r="E386" s="106"/>
      <c r="F386" s="102" t="s">
        <v>551</v>
      </c>
      <c r="H386" s="103" t="n">
        <v>7</v>
      </c>
      <c r="K386" s="62"/>
      <c r="L386" s="100"/>
      <c r="M386" s="104"/>
      <c r="T386" s="105"/>
      <c r="AT386" s="106" t="s">
        <v>101</v>
      </c>
      <c r="AU386" s="106" t="s">
        <v>4</v>
      </c>
      <c r="AV386" s="106" t="s">
        <v>4</v>
      </c>
      <c r="AW386" s="106" t="s">
        <v>41</v>
      </c>
      <c r="AX386" s="106" t="s">
        <v>91</v>
      </c>
      <c r="AY386" s="106" t="s">
        <v>92</v>
      </c>
    </row>
    <row r="387" s="18" customFormat="true" ht="15.75" hidden="false" customHeight="true" outlineLevel="0" collapsed="false">
      <c r="B387" s="100"/>
      <c r="D387" s="107" t="s">
        <v>101</v>
      </c>
      <c r="E387" s="106"/>
      <c r="F387" s="102" t="s">
        <v>552</v>
      </c>
      <c r="H387" s="103" t="n">
        <v>9</v>
      </c>
      <c r="K387" s="62"/>
      <c r="L387" s="100"/>
      <c r="M387" s="104"/>
      <c r="T387" s="105"/>
      <c r="AT387" s="106" t="s">
        <v>101</v>
      </c>
      <c r="AU387" s="106" t="s">
        <v>4</v>
      </c>
      <c r="AV387" s="106" t="s">
        <v>4</v>
      </c>
      <c r="AW387" s="106" t="s">
        <v>41</v>
      </c>
      <c r="AX387" s="106" t="s">
        <v>91</v>
      </c>
      <c r="AY387" s="106" t="s">
        <v>92</v>
      </c>
    </row>
    <row r="388" s="18" customFormat="true" ht="15.75" hidden="false" customHeight="true" outlineLevel="0" collapsed="false">
      <c r="B388" s="108"/>
      <c r="D388" s="107" t="s">
        <v>101</v>
      </c>
      <c r="E388" s="110"/>
      <c r="F388" s="109" t="s">
        <v>503</v>
      </c>
      <c r="H388" s="110"/>
      <c r="K388" s="62"/>
      <c r="L388" s="108"/>
      <c r="M388" s="111"/>
      <c r="T388" s="112"/>
      <c r="AT388" s="110" t="s">
        <v>101</v>
      </c>
      <c r="AU388" s="110" t="s">
        <v>4</v>
      </c>
      <c r="AV388" s="110" t="s">
        <v>90</v>
      </c>
      <c r="AW388" s="110" t="s">
        <v>41</v>
      </c>
      <c r="AX388" s="110" t="s">
        <v>91</v>
      </c>
      <c r="AY388" s="110" t="s">
        <v>92</v>
      </c>
    </row>
    <row r="389" s="18" customFormat="true" ht="15.75" hidden="false" customHeight="true" outlineLevel="0" collapsed="false">
      <c r="B389" s="100"/>
      <c r="D389" s="107" t="s">
        <v>101</v>
      </c>
      <c r="E389" s="106"/>
      <c r="F389" s="102" t="s">
        <v>553</v>
      </c>
      <c r="H389" s="103" t="n">
        <v>7</v>
      </c>
      <c r="K389" s="62"/>
      <c r="L389" s="100"/>
      <c r="M389" s="104"/>
      <c r="T389" s="105"/>
      <c r="AT389" s="106" t="s">
        <v>101</v>
      </c>
      <c r="AU389" s="106" t="s">
        <v>4</v>
      </c>
      <c r="AV389" s="106" t="s">
        <v>4</v>
      </c>
      <c r="AW389" s="106" t="s">
        <v>41</v>
      </c>
      <c r="AX389" s="106" t="s">
        <v>91</v>
      </c>
      <c r="AY389" s="106" t="s">
        <v>92</v>
      </c>
    </row>
    <row r="390" s="18" customFormat="true" ht="15.75" hidden="false" customHeight="true" outlineLevel="0" collapsed="false">
      <c r="B390" s="100"/>
      <c r="D390" s="107" t="s">
        <v>101</v>
      </c>
      <c r="E390" s="106"/>
      <c r="F390" s="102" t="s">
        <v>554</v>
      </c>
      <c r="H390" s="103" t="n">
        <v>17.9</v>
      </c>
      <c r="K390" s="62"/>
      <c r="L390" s="100"/>
      <c r="M390" s="104"/>
      <c r="T390" s="105"/>
      <c r="AT390" s="106" t="s">
        <v>101</v>
      </c>
      <c r="AU390" s="106" t="s">
        <v>4</v>
      </c>
      <c r="AV390" s="106" t="s">
        <v>4</v>
      </c>
      <c r="AW390" s="106" t="s">
        <v>41</v>
      </c>
      <c r="AX390" s="106" t="s">
        <v>91</v>
      </c>
      <c r="AY390" s="106" t="s">
        <v>92</v>
      </c>
    </row>
    <row r="391" s="18" customFormat="true" ht="15.75" hidden="false" customHeight="true" outlineLevel="0" collapsed="false">
      <c r="B391" s="19"/>
      <c r="C391" s="88" t="s">
        <v>555</v>
      </c>
      <c r="D391" s="88" t="s">
        <v>94</v>
      </c>
      <c r="E391" s="89" t="s">
        <v>556</v>
      </c>
      <c r="F391" s="90" t="s">
        <v>557</v>
      </c>
      <c r="G391" s="91" t="s">
        <v>113</v>
      </c>
      <c r="H391" s="92" t="n">
        <v>1.25</v>
      </c>
      <c r="I391" s="93"/>
      <c r="J391" s="93" t="n">
        <f aca="false">ROUND($I$391*$H$391,2)</f>
        <v>0</v>
      </c>
      <c r="K391" s="94" t="s">
        <v>98</v>
      </c>
      <c r="L391" s="19"/>
      <c r="M391" s="95"/>
      <c r="N391" s="96" t="s">
        <v>29</v>
      </c>
      <c r="O391" s="97" t="n">
        <v>1.836</v>
      </c>
      <c r="P391" s="97" t="n">
        <f aca="false">$O$391*$H$391</f>
        <v>2.295</v>
      </c>
      <c r="Q391" s="97" t="n">
        <v>1.837</v>
      </c>
      <c r="R391" s="97" t="n">
        <f aca="false">$Q$391*$H$391</f>
        <v>2.29625</v>
      </c>
      <c r="S391" s="97" t="n">
        <v>0</v>
      </c>
      <c r="T391" s="98" t="n">
        <f aca="false">$S$391*$H$391</f>
        <v>0</v>
      </c>
      <c r="AR391" s="24" t="s">
        <v>99</v>
      </c>
      <c r="AT391" s="24" t="s">
        <v>94</v>
      </c>
      <c r="AU391" s="24" t="s">
        <v>4</v>
      </c>
      <c r="AY391" s="18" t="s">
        <v>92</v>
      </c>
      <c r="BE391" s="99" t="n">
        <f aca="false">IF($N$391="základní",$J$391,0)</f>
        <v>0</v>
      </c>
      <c r="BF391" s="99" t="n">
        <f aca="false">IF($N$391="snížená",$J$391,0)</f>
        <v>0</v>
      </c>
      <c r="BG391" s="99" t="n">
        <f aca="false">IF($N$391="zákl. přenesená",$J$391,0)</f>
        <v>0</v>
      </c>
      <c r="BH391" s="99" t="n">
        <f aca="false">IF($N$391="sníž. přenesená",$J$391,0)</f>
        <v>0</v>
      </c>
      <c r="BI391" s="99" t="n">
        <f aca="false">IF($N$391="nulová",$J$391,0)</f>
        <v>0</v>
      </c>
      <c r="BJ391" s="24" t="s">
        <v>90</v>
      </c>
      <c r="BK391" s="99" t="n">
        <f aca="false">ROUND($I$391*$H$391,2)</f>
        <v>0</v>
      </c>
      <c r="BL391" s="24" t="s">
        <v>99</v>
      </c>
      <c r="BM391" s="24" t="s">
        <v>558</v>
      </c>
    </row>
    <row r="392" s="18" customFormat="true" ht="15.75" hidden="false" customHeight="true" outlineLevel="0" collapsed="false">
      <c r="B392" s="108"/>
      <c r="D392" s="101" t="s">
        <v>101</v>
      </c>
      <c r="E392" s="109"/>
      <c r="F392" s="109" t="s">
        <v>503</v>
      </c>
      <c r="H392" s="110"/>
      <c r="K392" s="62"/>
      <c r="L392" s="108"/>
      <c r="M392" s="111"/>
      <c r="T392" s="112"/>
      <c r="AT392" s="110" t="s">
        <v>101</v>
      </c>
      <c r="AU392" s="110" t="s">
        <v>4</v>
      </c>
      <c r="AV392" s="110" t="s">
        <v>90</v>
      </c>
      <c r="AW392" s="110" t="s">
        <v>41</v>
      </c>
      <c r="AX392" s="110" t="s">
        <v>91</v>
      </c>
      <c r="AY392" s="110" t="s">
        <v>92</v>
      </c>
    </row>
    <row r="393" s="18" customFormat="true" ht="15.75" hidden="false" customHeight="true" outlineLevel="0" collapsed="false">
      <c r="B393" s="100"/>
      <c r="D393" s="107" t="s">
        <v>101</v>
      </c>
      <c r="E393" s="106"/>
      <c r="F393" s="102" t="s">
        <v>559</v>
      </c>
      <c r="H393" s="103" t="n">
        <v>0.336</v>
      </c>
      <c r="K393" s="62"/>
      <c r="L393" s="100"/>
      <c r="M393" s="104"/>
      <c r="T393" s="105"/>
      <c r="AT393" s="106" t="s">
        <v>101</v>
      </c>
      <c r="AU393" s="106" t="s">
        <v>4</v>
      </c>
      <c r="AV393" s="106" t="s">
        <v>4</v>
      </c>
      <c r="AW393" s="106" t="s">
        <v>41</v>
      </c>
      <c r="AX393" s="106" t="s">
        <v>91</v>
      </c>
      <c r="AY393" s="106" t="s">
        <v>92</v>
      </c>
    </row>
    <row r="394" s="18" customFormat="true" ht="15.75" hidden="false" customHeight="true" outlineLevel="0" collapsed="false">
      <c r="B394" s="100"/>
      <c r="D394" s="107" t="s">
        <v>101</v>
      </c>
      <c r="E394" s="106"/>
      <c r="F394" s="102" t="s">
        <v>560</v>
      </c>
      <c r="H394" s="103" t="n">
        <v>0.914</v>
      </c>
      <c r="K394" s="62"/>
      <c r="L394" s="100"/>
      <c r="M394" s="104"/>
      <c r="T394" s="105"/>
      <c r="AT394" s="106" t="s">
        <v>101</v>
      </c>
      <c r="AU394" s="106" t="s">
        <v>4</v>
      </c>
      <c r="AV394" s="106" t="s">
        <v>4</v>
      </c>
      <c r="AW394" s="106" t="s">
        <v>41</v>
      </c>
      <c r="AX394" s="106" t="s">
        <v>91</v>
      </c>
      <c r="AY394" s="106" t="s">
        <v>92</v>
      </c>
    </row>
    <row r="395" s="18" customFormat="true" ht="15.75" hidden="false" customHeight="true" outlineLevel="0" collapsed="false">
      <c r="B395" s="19"/>
      <c r="C395" s="88" t="s">
        <v>561</v>
      </c>
      <c r="D395" s="88" t="s">
        <v>94</v>
      </c>
      <c r="E395" s="89" t="s">
        <v>562</v>
      </c>
      <c r="F395" s="90" t="s">
        <v>563</v>
      </c>
      <c r="G395" s="91" t="s">
        <v>210</v>
      </c>
      <c r="H395" s="92" t="n">
        <v>2</v>
      </c>
      <c r="I395" s="93"/>
      <c r="J395" s="93" t="n">
        <f aca="false">ROUND($I$395*$H$395,2)</f>
        <v>0</v>
      </c>
      <c r="K395" s="94" t="s">
        <v>564</v>
      </c>
      <c r="L395" s="19"/>
      <c r="M395" s="95"/>
      <c r="N395" s="96" t="s">
        <v>29</v>
      </c>
      <c r="O395" s="97" t="n">
        <v>6.475</v>
      </c>
      <c r="P395" s="97" t="n">
        <f aca="false">$O$395*$H$395</f>
        <v>12.95</v>
      </c>
      <c r="Q395" s="97" t="n">
        <v>0.4417</v>
      </c>
      <c r="R395" s="97" t="n">
        <f aca="false">$Q$395*$H$395</f>
        <v>0.8834</v>
      </c>
      <c r="S395" s="97" t="n">
        <v>0</v>
      </c>
      <c r="T395" s="98" t="n">
        <f aca="false">$S$395*$H$395</f>
        <v>0</v>
      </c>
      <c r="AR395" s="24" t="s">
        <v>99</v>
      </c>
      <c r="AT395" s="24" t="s">
        <v>94</v>
      </c>
      <c r="AU395" s="24" t="s">
        <v>4</v>
      </c>
      <c r="AY395" s="18" t="s">
        <v>92</v>
      </c>
      <c r="BE395" s="99" t="n">
        <f aca="false">IF($N$395="základní",$J$395,0)</f>
        <v>0</v>
      </c>
      <c r="BF395" s="99" t="n">
        <f aca="false">IF($N$395="snížená",$J$395,0)</f>
        <v>0</v>
      </c>
      <c r="BG395" s="99" t="n">
        <f aca="false">IF($N$395="zákl. přenesená",$J$395,0)</f>
        <v>0</v>
      </c>
      <c r="BH395" s="99" t="n">
        <f aca="false">IF($N$395="sníž. přenesená",$J$395,0)</f>
        <v>0</v>
      </c>
      <c r="BI395" s="99" t="n">
        <f aca="false">IF($N$395="nulová",$J$395,0)</f>
        <v>0</v>
      </c>
      <c r="BJ395" s="24" t="s">
        <v>90</v>
      </c>
      <c r="BK395" s="99" t="n">
        <f aca="false">ROUND($I$395*$H$395,2)</f>
        <v>0</v>
      </c>
      <c r="BL395" s="24" t="s">
        <v>99</v>
      </c>
      <c r="BM395" s="24" t="s">
        <v>565</v>
      </c>
    </row>
    <row r="396" s="18" customFormat="true" ht="15.75" hidden="false" customHeight="true" outlineLevel="0" collapsed="false">
      <c r="B396" s="108"/>
      <c r="D396" s="101" t="s">
        <v>101</v>
      </c>
      <c r="E396" s="109"/>
      <c r="F396" s="109" t="s">
        <v>566</v>
      </c>
      <c r="H396" s="110"/>
      <c r="K396" s="62"/>
      <c r="L396" s="108"/>
      <c r="M396" s="111"/>
      <c r="T396" s="112"/>
      <c r="AT396" s="110" t="s">
        <v>101</v>
      </c>
      <c r="AU396" s="110" t="s">
        <v>4</v>
      </c>
      <c r="AV396" s="110" t="s">
        <v>90</v>
      </c>
      <c r="AW396" s="110" t="s">
        <v>41</v>
      </c>
      <c r="AX396" s="110" t="s">
        <v>91</v>
      </c>
      <c r="AY396" s="110" t="s">
        <v>92</v>
      </c>
    </row>
    <row r="397" s="18" customFormat="true" ht="15.75" hidden="false" customHeight="true" outlineLevel="0" collapsed="false">
      <c r="B397" s="100"/>
      <c r="D397" s="107" t="s">
        <v>101</v>
      </c>
      <c r="E397" s="106"/>
      <c r="F397" s="102" t="s">
        <v>567</v>
      </c>
      <c r="H397" s="103" t="n">
        <v>2</v>
      </c>
      <c r="K397" s="62"/>
      <c r="L397" s="100"/>
      <c r="M397" s="104"/>
      <c r="T397" s="105"/>
      <c r="AT397" s="106" t="s">
        <v>101</v>
      </c>
      <c r="AU397" s="106" t="s">
        <v>4</v>
      </c>
      <c r="AV397" s="106" t="s">
        <v>4</v>
      </c>
      <c r="AW397" s="106" t="s">
        <v>41</v>
      </c>
      <c r="AX397" s="106" t="s">
        <v>91</v>
      </c>
      <c r="AY397" s="106" t="s">
        <v>92</v>
      </c>
    </row>
    <row r="398" s="18" customFormat="true" ht="15.75" hidden="false" customHeight="true" outlineLevel="0" collapsed="false">
      <c r="B398" s="19"/>
      <c r="C398" s="113" t="s">
        <v>568</v>
      </c>
      <c r="D398" s="113" t="s">
        <v>216</v>
      </c>
      <c r="E398" s="114" t="s">
        <v>569</v>
      </c>
      <c r="F398" s="115" t="s">
        <v>570</v>
      </c>
      <c r="G398" s="116" t="s">
        <v>210</v>
      </c>
      <c r="H398" s="117" t="n">
        <v>2</v>
      </c>
      <c r="I398" s="118"/>
      <c r="J398" s="118" t="n">
        <f aca="false">ROUND($I$398*$H$398,2)</f>
        <v>0</v>
      </c>
      <c r="K398" s="119" t="s">
        <v>564</v>
      </c>
      <c r="L398" s="120"/>
      <c r="M398" s="115"/>
      <c r="N398" s="121" t="s">
        <v>29</v>
      </c>
      <c r="O398" s="97" t="n">
        <v>0</v>
      </c>
      <c r="P398" s="97" t="n">
        <f aca="false">$O$398*$H$398</f>
        <v>0</v>
      </c>
      <c r="Q398" s="97" t="n">
        <v>0.02333</v>
      </c>
      <c r="R398" s="97" t="n">
        <f aca="false">$Q$398*$H$398</f>
        <v>0.04666</v>
      </c>
      <c r="S398" s="97" t="n">
        <v>0</v>
      </c>
      <c r="T398" s="98" t="n">
        <f aca="false">$S$398*$H$398</f>
        <v>0</v>
      </c>
      <c r="AR398" s="24" t="s">
        <v>129</v>
      </c>
      <c r="AT398" s="24" t="s">
        <v>216</v>
      </c>
      <c r="AU398" s="24" t="s">
        <v>4</v>
      </c>
      <c r="AY398" s="18" t="s">
        <v>92</v>
      </c>
      <c r="BE398" s="99" t="n">
        <f aca="false">IF($N$398="základní",$J$398,0)</f>
        <v>0</v>
      </c>
      <c r="BF398" s="99" t="n">
        <f aca="false">IF($N$398="snížená",$J$398,0)</f>
        <v>0</v>
      </c>
      <c r="BG398" s="99" t="n">
        <f aca="false">IF($N$398="zákl. přenesená",$J$398,0)</f>
        <v>0</v>
      </c>
      <c r="BH398" s="99" t="n">
        <f aca="false">IF($N$398="sníž. přenesená",$J$398,0)</f>
        <v>0</v>
      </c>
      <c r="BI398" s="99" t="n">
        <f aca="false">IF($N$398="nulová",$J$398,0)</f>
        <v>0</v>
      </c>
      <c r="BJ398" s="24" t="s">
        <v>90</v>
      </c>
      <c r="BK398" s="99" t="n">
        <f aca="false">ROUND($I$398*$H$398,2)</f>
        <v>0</v>
      </c>
      <c r="BL398" s="24" t="s">
        <v>99</v>
      </c>
      <c r="BM398" s="24" t="s">
        <v>571</v>
      </c>
    </row>
    <row r="399" s="18" customFormat="true" ht="15.75" hidden="false" customHeight="true" outlineLevel="0" collapsed="false">
      <c r="B399" s="108"/>
      <c r="D399" s="101" t="s">
        <v>101</v>
      </c>
      <c r="E399" s="109"/>
      <c r="F399" s="109" t="s">
        <v>566</v>
      </c>
      <c r="H399" s="110"/>
      <c r="K399" s="62"/>
      <c r="L399" s="108"/>
      <c r="M399" s="111"/>
      <c r="T399" s="112"/>
      <c r="AT399" s="110" t="s">
        <v>101</v>
      </c>
      <c r="AU399" s="110" t="s">
        <v>4</v>
      </c>
      <c r="AV399" s="110" t="s">
        <v>90</v>
      </c>
      <c r="AW399" s="110" t="s">
        <v>41</v>
      </c>
      <c r="AX399" s="110" t="s">
        <v>91</v>
      </c>
      <c r="AY399" s="110" t="s">
        <v>92</v>
      </c>
    </row>
    <row r="400" s="18" customFormat="true" ht="15.75" hidden="false" customHeight="true" outlineLevel="0" collapsed="false">
      <c r="B400" s="100"/>
      <c r="D400" s="107" t="s">
        <v>101</v>
      </c>
      <c r="E400" s="106"/>
      <c r="F400" s="102" t="s">
        <v>567</v>
      </c>
      <c r="H400" s="103" t="n">
        <v>2</v>
      </c>
      <c r="K400" s="62"/>
      <c r="L400" s="100"/>
      <c r="M400" s="104"/>
      <c r="T400" s="105"/>
      <c r="AT400" s="106" t="s">
        <v>101</v>
      </c>
      <c r="AU400" s="106" t="s">
        <v>4</v>
      </c>
      <c r="AV400" s="106" t="s">
        <v>4</v>
      </c>
      <c r="AW400" s="106" t="s">
        <v>41</v>
      </c>
      <c r="AX400" s="106" t="s">
        <v>91</v>
      </c>
      <c r="AY400" s="106" t="s">
        <v>92</v>
      </c>
    </row>
    <row r="401" s="76" customFormat="true" ht="30.75" hidden="false" customHeight="true" outlineLevel="0" collapsed="false">
      <c r="B401" s="77"/>
      <c r="D401" s="78" t="s">
        <v>87</v>
      </c>
      <c r="E401" s="86" t="s">
        <v>134</v>
      </c>
      <c r="F401" s="86" t="s">
        <v>572</v>
      </c>
      <c r="J401" s="87" t="n">
        <f aca="false">$BK$401</f>
        <v>0</v>
      </c>
      <c r="K401" s="81"/>
      <c r="L401" s="77"/>
      <c r="M401" s="82"/>
      <c r="P401" s="83" t="n">
        <f aca="false">SUM($P$402:$P$509)</f>
        <v>166.001657</v>
      </c>
      <c r="R401" s="83" t="n">
        <f aca="false">SUM($R$402:$R$509)</f>
        <v>1.3186702</v>
      </c>
      <c r="T401" s="84" t="n">
        <f aca="false">SUM($T$402:$T$509)</f>
        <v>24.971587</v>
      </c>
      <c r="AR401" s="78" t="s">
        <v>90</v>
      </c>
      <c r="AT401" s="78" t="s">
        <v>87</v>
      </c>
      <c r="AU401" s="78" t="s">
        <v>90</v>
      </c>
      <c r="AY401" s="78" t="s">
        <v>92</v>
      </c>
      <c r="BK401" s="85" t="n">
        <f aca="false">SUM($BK$402:$BK$509)</f>
        <v>0</v>
      </c>
    </row>
    <row r="402" s="18" customFormat="true" ht="15.75" hidden="false" customHeight="true" outlineLevel="0" collapsed="false">
      <c r="B402" s="19"/>
      <c r="C402" s="88" t="s">
        <v>573</v>
      </c>
      <c r="D402" s="88" t="s">
        <v>94</v>
      </c>
      <c r="E402" s="89" t="s">
        <v>574</v>
      </c>
      <c r="F402" s="90" t="s">
        <v>575</v>
      </c>
      <c r="G402" s="91" t="s">
        <v>210</v>
      </c>
      <c r="H402" s="92" t="n">
        <v>1</v>
      </c>
      <c r="I402" s="93"/>
      <c r="J402" s="93" t="n">
        <f aca="false">ROUND($I$402*$H$402,2)</f>
        <v>0</v>
      </c>
      <c r="K402" s="94" t="s">
        <v>98</v>
      </c>
      <c r="L402" s="19"/>
      <c r="M402" s="95"/>
      <c r="N402" s="96" t="s">
        <v>29</v>
      </c>
      <c r="O402" s="97" t="n">
        <v>0.2</v>
      </c>
      <c r="P402" s="97" t="n">
        <f aca="false">$O$402*$H$402</f>
        <v>0.2</v>
      </c>
      <c r="Q402" s="97" t="n">
        <v>0.0007</v>
      </c>
      <c r="R402" s="97" t="n">
        <f aca="false">$Q$402*$H$402</f>
        <v>0.0007</v>
      </c>
      <c r="S402" s="97" t="n">
        <v>0</v>
      </c>
      <c r="T402" s="98" t="n">
        <f aca="false">$S$402*$H$402</f>
        <v>0</v>
      </c>
      <c r="AR402" s="24" t="s">
        <v>99</v>
      </c>
      <c r="AT402" s="24" t="s">
        <v>94</v>
      </c>
      <c r="AU402" s="24" t="s">
        <v>4</v>
      </c>
      <c r="AY402" s="18" t="s">
        <v>92</v>
      </c>
      <c r="BE402" s="99" t="n">
        <f aca="false">IF($N$402="základní",$J$402,0)</f>
        <v>0</v>
      </c>
      <c r="BF402" s="99" t="n">
        <f aca="false">IF($N$402="snížená",$J$402,0)</f>
        <v>0</v>
      </c>
      <c r="BG402" s="99" t="n">
        <f aca="false">IF($N$402="zákl. přenesená",$J$402,0)</f>
        <v>0</v>
      </c>
      <c r="BH402" s="99" t="n">
        <f aca="false">IF($N$402="sníž. přenesená",$J$402,0)</f>
        <v>0</v>
      </c>
      <c r="BI402" s="99" t="n">
        <f aca="false">IF($N$402="nulová",$J$402,0)</f>
        <v>0</v>
      </c>
      <c r="BJ402" s="24" t="s">
        <v>90</v>
      </c>
      <c r="BK402" s="99" t="n">
        <f aca="false">ROUND($I$402*$H$402,2)</f>
        <v>0</v>
      </c>
      <c r="BL402" s="24" t="s">
        <v>99</v>
      </c>
      <c r="BM402" s="24" t="s">
        <v>576</v>
      </c>
    </row>
    <row r="403" s="18" customFormat="true" ht="15.75" hidden="false" customHeight="true" outlineLevel="0" collapsed="false">
      <c r="B403" s="100"/>
      <c r="D403" s="101" t="s">
        <v>101</v>
      </c>
      <c r="E403" s="102"/>
      <c r="F403" s="102" t="s">
        <v>577</v>
      </c>
      <c r="H403" s="103" t="n">
        <v>1</v>
      </c>
      <c r="K403" s="62"/>
      <c r="L403" s="100"/>
      <c r="M403" s="104"/>
      <c r="T403" s="105"/>
      <c r="AT403" s="106" t="s">
        <v>101</v>
      </c>
      <c r="AU403" s="106" t="s">
        <v>4</v>
      </c>
      <c r="AV403" s="106" t="s">
        <v>4</v>
      </c>
      <c r="AW403" s="106" t="s">
        <v>41</v>
      </c>
      <c r="AX403" s="106" t="s">
        <v>90</v>
      </c>
      <c r="AY403" s="106" t="s">
        <v>92</v>
      </c>
    </row>
    <row r="404" s="18" customFormat="true" ht="15.75" hidden="false" customHeight="true" outlineLevel="0" collapsed="false">
      <c r="B404" s="19"/>
      <c r="C404" s="88" t="s">
        <v>578</v>
      </c>
      <c r="D404" s="88" t="s">
        <v>94</v>
      </c>
      <c r="E404" s="89" t="s">
        <v>579</v>
      </c>
      <c r="F404" s="90" t="s">
        <v>580</v>
      </c>
      <c r="G404" s="91" t="s">
        <v>210</v>
      </c>
      <c r="H404" s="92" t="n">
        <v>1</v>
      </c>
      <c r="I404" s="93"/>
      <c r="J404" s="93" t="n">
        <f aca="false">ROUND($I$404*$H$404,2)</f>
        <v>0</v>
      </c>
      <c r="K404" s="94" t="s">
        <v>98</v>
      </c>
      <c r="L404" s="19"/>
      <c r="M404" s="95"/>
      <c r="N404" s="96" t="s">
        <v>29</v>
      </c>
      <c r="O404" s="97" t="n">
        <v>0.416</v>
      </c>
      <c r="P404" s="97" t="n">
        <f aca="false">$O$404*$H$404</f>
        <v>0.416</v>
      </c>
      <c r="Q404" s="97" t="n">
        <v>0.10941</v>
      </c>
      <c r="R404" s="97" t="n">
        <f aca="false">$Q$404*$H$404</f>
        <v>0.10941</v>
      </c>
      <c r="S404" s="97" t="n">
        <v>0</v>
      </c>
      <c r="T404" s="98" t="n">
        <f aca="false">$S$404*$H$404</f>
        <v>0</v>
      </c>
      <c r="AR404" s="24" t="s">
        <v>99</v>
      </c>
      <c r="AT404" s="24" t="s">
        <v>94</v>
      </c>
      <c r="AU404" s="24" t="s">
        <v>4</v>
      </c>
      <c r="AY404" s="18" t="s">
        <v>92</v>
      </c>
      <c r="BE404" s="99" t="n">
        <f aca="false">IF($N$404="základní",$J$404,0)</f>
        <v>0</v>
      </c>
      <c r="BF404" s="99" t="n">
        <f aca="false">IF($N$404="snížená",$J$404,0)</f>
        <v>0</v>
      </c>
      <c r="BG404" s="99" t="n">
        <f aca="false">IF($N$404="zákl. přenesená",$J$404,0)</f>
        <v>0</v>
      </c>
      <c r="BH404" s="99" t="n">
        <f aca="false">IF($N$404="sníž. přenesená",$J$404,0)</f>
        <v>0</v>
      </c>
      <c r="BI404" s="99" t="n">
        <f aca="false">IF($N$404="nulová",$J$404,0)</f>
        <v>0</v>
      </c>
      <c r="BJ404" s="24" t="s">
        <v>90</v>
      </c>
      <c r="BK404" s="99" t="n">
        <f aca="false">ROUND($I$404*$H$404,2)</f>
        <v>0</v>
      </c>
      <c r="BL404" s="24" t="s">
        <v>99</v>
      </c>
      <c r="BM404" s="24" t="s">
        <v>581</v>
      </c>
    </row>
    <row r="405" s="18" customFormat="true" ht="15.75" hidden="false" customHeight="true" outlineLevel="0" collapsed="false">
      <c r="B405" s="100"/>
      <c r="D405" s="101" t="s">
        <v>101</v>
      </c>
      <c r="E405" s="102"/>
      <c r="F405" s="102" t="s">
        <v>577</v>
      </c>
      <c r="H405" s="103" t="n">
        <v>1</v>
      </c>
      <c r="K405" s="62"/>
      <c r="L405" s="100"/>
      <c r="M405" s="104"/>
      <c r="T405" s="105"/>
      <c r="AT405" s="106" t="s">
        <v>101</v>
      </c>
      <c r="AU405" s="106" t="s">
        <v>4</v>
      </c>
      <c r="AV405" s="106" t="s">
        <v>4</v>
      </c>
      <c r="AW405" s="106" t="s">
        <v>41</v>
      </c>
      <c r="AX405" s="106" t="s">
        <v>91</v>
      </c>
      <c r="AY405" s="106" t="s">
        <v>92</v>
      </c>
    </row>
    <row r="406" s="18" customFormat="true" ht="15.75" hidden="false" customHeight="true" outlineLevel="0" collapsed="false">
      <c r="B406" s="19"/>
      <c r="C406" s="88" t="s">
        <v>582</v>
      </c>
      <c r="D406" s="88" t="s">
        <v>94</v>
      </c>
      <c r="E406" s="89" t="s">
        <v>583</v>
      </c>
      <c r="F406" s="90" t="s">
        <v>584</v>
      </c>
      <c r="G406" s="91" t="s">
        <v>305</v>
      </c>
      <c r="H406" s="92" t="n">
        <v>7.3</v>
      </c>
      <c r="I406" s="93"/>
      <c r="J406" s="93" t="n">
        <f aca="false">ROUND($I$406*$H$406,2)</f>
        <v>0</v>
      </c>
      <c r="K406" s="94" t="s">
        <v>98</v>
      </c>
      <c r="L406" s="19"/>
      <c r="M406" s="95"/>
      <c r="N406" s="96" t="s">
        <v>29</v>
      </c>
      <c r="O406" s="97" t="n">
        <v>0.14</v>
      </c>
      <c r="P406" s="97" t="n">
        <f aca="false">$O$406*$H$406</f>
        <v>1.022</v>
      </c>
      <c r="Q406" s="97" t="n">
        <v>0.10095</v>
      </c>
      <c r="R406" s="97" t="n">
        <f aca="false">$Q$406*$H$406</f>
        <v>0.736935</v>
      </c>
      <c r="S406" s="97" t="n">
        <v>0</v>
      </c>
      <c r="T406" s="98" t="n">
        <f aca="false">$S$406*$H$406</f>
        <v>0</v>
      </c>
      <c r="AR406" s="24" t="s">
        <v>99</v>
      </c>
      <c r="AT406" s="24" t="s">
        <v>94</v>
      </c>
      <c r="AU406" s="24" t="s">
        <v>4</v>
      </c>
      <c r="AY406" s="18" t="s">
        <v>92</v>
      </c>
      <c r="BE406" s="99" t="n">
        <f aca="false">IF($N$406="základní",$J$406,0)</f>
        <v>0</v>
      </c>
      <c r="BF406" s="99" t="n">
        <f aca="false">IF($N$406="snížená",$J$406,0)</f>
        <v>0</v>
      </c>
      <c r="BG406" s="99" t="n">
        <f aca="false">IF($N$406="zákl. přenesená",$J$406,0)</f>
        <v>0</v>
      </c>
      <c r="BH406" s="99" t="n">
        <f aca="false">IF($N$406="sníž. přenesená",$J$406,0)</f>
        <v>0</v>
      </c>
      <c r="BI406" s="99" t="n">
        <f aca="false">IF($N$406="nulová",$J$406,0)</f>
        <v>0</v>
      </c>
      <c r="BJ406" s="24" t="s">
        <v>90</v>
      </c>
      <c r="BK406" s="99" t="n">
        <f aca="false">ROUND($I$406*$H$406,2)</f>
        <v>0</v>
      </c>
      <c r="BL406" s="24" t="s">
        <v>99</v>
      </c>
      <c r="BM406" s="24" t="s">
        <v>585</v>
      </c>
    </row>
    <row r="407" s="18" customFormat="true" ht="15.75" hidden="false" customHeight="true" outlineLevel="0" collapsed="false">
      <c r="B407" s="100"/>
      <c r="D407" s="101" t="s">
        <v>101</v>
      </c>
      <c r="E407" s="102"/>
      <c r="F407" s="102" t="s">
        <v>586</v>
      </c>
      <c r="H407" s="103" t="n">
        <v>7.3</v>
      </c>
      <c r="K407" s="62"/>
      <c r="L407" s="100"/>
      <c r="M407" s="104"/>
      <c r="T407" s="105"/>
      <c r="AT407" s="106" t="s">
        <v>101</v>
      </c>
      <c r="AU407" s="106" t="s">
        <v>4</v>
      </c>
      <c r="AV407" s="106" t="s">
        <v>4</v>
      </c>
      <c r="AW407" s="106" t="s">
        <v>41</v>
      </c>
      <c r="AX407" s="106" t="s">
        <v>91</v>
      </c>
      <c r="AY407" s="106" t="s">
        <v>92</v>
      </c>
    </row>
    <row r="408" s="18" customFormat="true" ht="15.75" hidden="false" customHeight="true" outlineLevel="0" collapsed="false">
      <c r="B408" s="19"/>
      <c r="C408" s="113" t="s">
        <v>587</v>
      </c>
      <c r="D408" s="113" t="s">
        <v>216</v>
      </c>
      <c r="E408" s="114" t="s">
        <v>588</v>
      </c>
      <c r="F408" s="115" t="s">
        <v>589</v>
      </c>
      <c r="G408" s="116" t="s">
        <v>210</v>
      </c>
      <c r="H408" s="117" t="n">
        <v>8</v>
      </c>
      <c r="I408" s="118"/>
      <c r="J408" s="118" t="n">
        <f aca="false">ROUND($I$408*$H$408,2)</f>
        <v>0</v>
      </c>
      <c r="K408" s="119" t="s">
        <v>98</v>
      </c>
      <c r="L408" s="120"/>
      <c r="M408" s="115"/>
      <c r="N408" s="121" t="s">
        <v>29</v>
      </c>
      <c r="O408" s="97" t="n">
        <v>0</v>
      </c>
      <c r="P408" s="97" t="n">
        <f aca="false">$O$408*$H$408</f>
        <v>0</v>
      </c>
      <c r="Q408" s="97" t="n">
        <v>0.028</v>
      </c>
      <c r="R408" s="97" t="n">
        <f aca="false">$Q$408*$H$408</f>
        <v>0.224</v>
      </c>
      <c r="S408" s="97" t="n">
        <v>0</v>
      </c>
      <c r="T408" s="98" t="n">
        <f aca="false">$S$408*$H$408</f>
        <v>0</v>
      </c>
      <c r="AR408" s="24" t="s">
        <v>129</v>
      </c>
      <c r="AT408" s="24" t="s">
        <v>216</v>
      </c>
      <c r="AU408" s="24" t="s">
        <v>4</v>
      </c>
      <c r="AY408" s="18" t="s">
        <v>92</v>
      </c>
      <c r="BE408" s="99" t="n">
        <f aca="false">IF($N$408="základní",$J$408,0)</f>
        <v>0</v>
      </c>
      <c r="BF408" s="99" t="n">
        <f aca="false">IF($N$408="snížená",$J$408,0)</f>
        <v>0</v>
      </c>
      <c r="BG408" s="99" t="n">
        <f aca="false">IF($N$408="zákl. přenesená",$J$408,0)</f>
        <v>0</v>
      </c>
      <c r="BH408" s="99" t="n">
        <f aca="false">IF($N$408="sníž. přenesená",$J$408,0)</f>
        <v>0</v>
      </c>
      <c r="BI408" s="99" t="n">
        <f aca="false">IF($N$408="nulová",$J$408,0)</f>
        <v>0</v>
      </c>
      <c r="BJ408" s="24" t="s">
        <v>90</v>
      </c>
      <c r="BK408" s="99" t="n">
        <f aca="false">ROUND($I$408*$H$408,2)</f>
        <v>0</v>
      </c>
      <c r="BL408" s="24" t="s">
        <v>99</v>
      </c>
      <c r="BM408" s="24" t="s">
        <v>590</v>
      </c>
    </row>
    <row r="409" s="18" customFormat="true" ht="15.75" hidden="false" customHeight="true" outlineLevel="0" collapsed="false">
      <c r="B409" s="19"/>
      <c r="C409" s="91" t="s">
        <v>591</v>
      </c>
      <c r="D409" s="91" t="s">
        <v>94</v>
      </c>
      <c r="E409" s="89" t="s">
        <v>592</v>
      </c>
      <c r="F409" s="90" t="s">
        <v>593</v>
      </c>
      <c r="G409" s="91" t="s">
        <v>97</v>
      </c>
      <c r="H409" s="92" t="n">
        <v>80.475</v>
      </c>
      <c r="I409" s="93"/>
      <c r="J409" s="93" t="n">
        <f aca="false">ROUND($I$409*$H$409,2)</f>
        <v>0</v>
      </c>
      <c r="K409" s="94"/>
      <c r="L409" s="19"/>
      <c r="M409" s="95"/>
      <c r="N409" s="96" t="s">
        <v>29</v>
      </c>
      <c r="O409" s="97" t="n">
        <v>0.11</v>
      </c>
      <c r="P409" s="97" t="n">
        <f aca="false">$O$409*$H$409</f>
        <v>8.85225</v>
      </c>
      <c r="Q409" s="97" t="n">
        <v>0</v>
      </c>
      <c r="R409" s="97" t="n">
        <f aca="false">$Q$409*$H$409</f>
        <v>0</v>
      </c>
      <c r="S409" s="97" t="n">
        <v>0</v>
      </c>
      <c r="T409" s="98" t="n">
        <f aca="false">$S$409*$H$409</f>
        <v>0</v>
      </c>
      <c r="AR409" s="24" t="s">
        <v>99</v>
      </c>
      <c r="AT409" s="24" t="s">
        <v>94</v>
      </c>
      <c r="AU409" s="24" t="s">
        <v>4</v>
      </c>
      <c r="AY409" s="24" t="s">
        <v>92</v>
      </c>
      <c r="BE409" s="99" t="n">
        <f aca="false">IF($N$409="základní",$J$409,0)</f>
        <v>0</v>
      </c>
      <c r="BF409" s="99" t="n">
        <f aca="false">IF($N$409="snížená",$J$409,0)</f>
        <v>0</v>
      </c>
      <c r="BG409" s="99" t="n">
        <f aca="false">IF($N$409="zákl. přenesená",$J$409,0)</f>
        <v>0</v>
      </c>
      <c r="BH409" s="99" t="n">
        <f aca="false">IF($N$409="sníž. přenesená",$J$409,0)</f>
        <v>0</v>
      </c>
      <c r="BI409" s="99" t="n">
        <f aca="false">IF($N$409="nulová",$J$409,0)</f>
        <v>0</v>
      </c>
      <c r="BJ409" s="24" t="s">
        <v>90</v>
      </c>
      <c r="BK409" s="99" t="n">
        <f aca="false">ROUND($I$409*$H$409,2)</f>
        <v>0</v>
      </c>
      <c r="BL409" s="24" t="s">
        <v>99</v>
      </c>
      <c r="BM409" s="24" t="s">
        <v>594</v>
      </c>
    </row>
    <row r="410" s="18" customFormat="true" ht="15.75" hidden="false" customHeight="true" outlineLevel="0" collapsed="false">
      <c r="B410" s="100"/>
      <c r="D410" s="101" t="s">
        <v>101</v>
      </c>
      <c r="E410" s="102"/>
      <c r="F410" s="102" t="s">
        <v>595</v>
      </c>
      <c r="H410" s="103" t="n">
        <v>45.475</v>
      </c>
      <c r="K410" s="62"/>
      <c r="L410" s="100"/>
      <c r="M410" s="104"/>
      <c r="T410" s="105"/>
      <c r="AT410" s="106" t="s">
        <v>101</v>
      </c>
      <c r="AU410" s="106" t="s">
        <v>4</v>
      </c>
      <c r="AV410" s="106" t="s">
        <v>4</v>
      </c>
      <c r="AW410" s="106" t="s">
        <v>41</v>
      </c>
      <c r="AX410" s="106" t="s">
        <v>91</v>
      </c>
      <c r="AY410" s="106" t="s">
        <v>92</v>
      </c>
    </row>
    <row r="411" s="18" customFormat="true" ht="15.75" hidden="false" customHeight="true" outlineLevel="0" collapsed="false">
      <c r="B411" s="100"/>
      <c r="D411" s="107" t="s">
        <v>101</v>
      </c>
      <c r="E411" s="106"/>
      <c r="F411" s="102" t="s">
        <v>596</v>
      </c>
      <c r="H411" s="103" t="n">
        <v>24.5</v>
      </c>
      <c r="K411" s="62"/>
      <c r="L411" s="100"/>
      <c r="M411" s="104"/>
      <c r="T411" s="105"/>
      <c r="AT411" s="106" t="s">
        <v>101</v>
      </c>
      <c r="AU411" s="106" t="s">
        <v>4</v>
      </c>
      <c r="AV411" s="106" t="s">
        <v>4</v>
      </c>
      <c r="AW411" s="106" t="s">
        <v>41</v>
      </c>
      <c r="AX411" s="106" t="s">
        <v>91</v>
      </c>
      <c r="AY411" s="106" t="s">
        <v>92</v>
      </c>
    </row>
    <row r="412" s="18" customFormat="true" ht="15.75" hidden="false" customHeight="true" outlineLevel="0" collapsed="false">
      <c r="B412" s="100"/>
      <c r="D412" s="107" t="s">
        <v>101</v>
      </c>
      <c r="E412" s="106"/>
      <c r="F412" s="102" t="s">
        <v>597</v>
      </c>
      <c r="H412" s="103" t="n">
        <v>10.5</v>
      </c>
      <c r="K412" s="62"/>
      <c r="L412" s="100"/>
      <c r="M412" s="104"/>
      <c r="T412" s="105"/>
      <c r="AT412" s="106" t="s">
        <v>101</v>
      </c>
      <c r="AU412" s="106" t="s">
        <v>4</v>
      </c>
      <c r="AV412" s="106" t="s">
        <v>4</v>
      </c>
      <c r="AW412" s="106" t="s">
        <v>41</v>
      </c>
      <c r="AX412" s="106" t="s">
        <v>91</v>
      </c>
      <c r="AY412" s="106" t="s">
        <v>92</v>
      </c>
    </row>
    <row r="413" s="18" customFormat="true" ht="15.75" hidden="false" customHeight="true" outlineLevel="0" collapsed="false">
      <c r="B413" s="19"/>
      <c r="C413" s="88" t="s">
        <v>598</v>
      </c>
      <c r="D413" s="88" t="s">
        <v>94</v>
      </c>
      <c r="E413" s="89" t="s">
        <v>599</v>
      </c>
      <c r="F413" s="90" t="s">
        <v>600</v>
      </c>
      <c r="G413" s="91" t="s">
        <v>97</v>
      </c>
      <c r="H413" s="92" t="n">
        <v>2414.25</v>
      </c>
      <c r="I413" s="93"/>
      <c r="J413" s="93" t="n">
        <f aca="false">ROUND($I$413*$H$413,2)</f>
        <v>0</v>
      </c>
      <c r="K413" s="94"/>
      <c r="L413" s="19"/>
      <c r="M413" s="95"/>
      <c r="N413" s="96" t="s">
        <v>29</v>
      </c>
      <c r="O413" s="97" t="n">
        <v>0</v>
      </c>
      <c r="P413" s="97" t="n">
        <f aca="false">$O$413*$H$413</f>
        <v>0</v>
      </c>
      <c r="Q413" s="97" t="n">
        <v>0</v>
      </c>
      <c r="R413" s="97" t="n">
        <f aca="false">$Q$413*$H$413</f>
        <v>0</v>
      </c>
      <c r="S413" s="97" t="n">
        <v>0</v>
      </c>
      <c r="T413" s="98" t="n">
        <f aca="false">$S$413*$H$413</f>
        <v>0</v>
      </c>
      <c r="AR413" s="24" t="s">
        <v>99</v>
      </c>
      <c r="AT413" s="24" t="s">
        <v>94</v>
      </c>
      <c r="AU413" s="24" t="s">
        <v>4</v>
      </c>
      <c r="AY413" s="18" t="s">
        <v>92</v>
      </c>
      <c r="BE413" s="99" t="n">
        <f aca="false">IF($N$413="základní",$J$413,0)</f>
        <v>0</v>
      </c>
      <c r="BF413" s="99" t="n">
        <f aca="false">IF($N$413="snížená",$J$413,0)</f>
        <v>0</v>
      </c>
      <c r="BG413" s="99" t="n">
        <f aca="false">IF($N$413="zákl. přenesená",$J$413,0)</f>
        <v>0</v>
      </c>
      <c r="BH413" s="99" t="n">
        <f aca="false">IF($N$413="sníž. přenesená",$J$413,0)</f>
        <v>0</v>
      </c>
      <c r="BI413" s="99" t="n">
        <f aca="false">IF($N$413="nulová",$J$413,0)</f>
        <v>0</v>
      </c>
      <c r="BJ413" s="24" t="s">
        <v>90</v>
      </c>
      <c r="BK413" s="99" t="n">
        <f aca="false">ROUND($I$413*$H$413,2)</f>
        <v>0</v>
      </c>
      <c r="BL413" s="24" t="s">
        <v>99</v>
      </c>
      <c r="BM413" s="24" t="s">
        <v>601</v>
      </c>
    </row>
    <row r="414" s="18" customFormat="true" ht="15.75" hidden="false" customHeight="true" outlineLevel="0" collapsed="false">
      <c r="B414" s="100"/>
      <c r="D414" s="101" t="s">
        <v>101</v>
      </c>
      <c r="E414" s="102"/>
      <c r="F414" s="102" t="s">
        <v>602</v>
      </c>
      <c r="H414" s="103" t="n">
        <v>2414.25</v>
      </c>
      <c r="K414" s="62"/>
      <c r="L414" s="100"/>
      <c r="M414" s="104"/>
      <c r="T414" s="105"/>
      <c r="AT414" s="106" t="s">
        <v>101</v>
      </c>
      <c r="AU414" s="106" t="s">
        <v>4</v>
      </c>
      <c r="AV414" s="106" t="s">
        <v>4</v>
      </c>
      <c r="AW414" s="106" t="s">
        <v>41</v>
      </c>
      <c r="AX414" s="106" t="s">
        <v>91</v>
      </c>
      <c r="AY414" s="106" t="s">
        <v>92</v>
      </c>
    </row>
    <row r="415" s="18" customFormat="true" ht="15.75" hidden="false" customHeight="true" outlineLevel="0" collapsed="false">
      <c r="B415" s="19"/>
      <c r="C415" s="88" t="s">
        <v>603</v>
      </c>
      <c r="D415" s="88" t="s">
        <v>94</v>
      </c>
      <c r="E415" s="89" t="s">
        <v>604</v>
      </c>
      <c r="F415" s="90" t="s">
        <v>605</v>
      </c>
      <c r="G415" s="91" t="s">
        <v>97</v>
      </c>
      <c r="H415" s="92" t="n">
        <v>80.475</v>
      </c>
      <c r="I415" s="93"/>
      <c r="J415" s="93" t="n">
        <f aca="false">ROUND($I$415*$H$415,2)</f>
        <v>0</v>
      </c>
      <c r="K415" s="94"/>
      <c r="L415" s="19"/>
      <c r="M415" s="95"/>
      <c r="N415" s="96" t="s">
        <v>29</v>
      </c>
      <c r="O415" s="97" t="n">
        <v>0.069</v>
      </c>
      <c r="P415" s="97" t="n">
        <f aca="false">$O$415*$H$415</f>
        <v>5.552775</v>
      </c>
      <c r="Q415" s="97" t="n">
        <v>0</v>
      </c>
      <c r="R415" s="97" t="n">
        <f aca="false">$Q$415*$H$415</f>
        <v>0</v>
      </c>
      <c r="S415" s="97" t="n">
        <v>0</v>
      </c>
      <c r="T415" s="98" t="n">
        <f aca="false">$S$415*$H$415</f>
        <v>0</v>
      </c>
      <c r="AR415" s="24" t="s">
        <v>99</v>
      </c>
      <c r="AT415" s="24" t="s">
        <v>94</v>
      </c>
      <c r="AU415" s="24" t="s">
        <v>4</v>
      </c>
      <c r="AY415" s="18" t="s">
        <v>92</v>
      </c>
      <c r="BE415" s="99" t="n">
        <f aca="false">IF($N$415="základní",$J$415,0)</f>
        <v>0</v>
      </c>
      <c r="BF415" s="99" t="n">
        <f aca="false">IF($N$415="snížená",$J$415,0)</f>
        <v>0</v>
      </c>
      <c r="BG415" s="99" t="n">
        <f aca="false">IF($N$415="zákl. přenesená",$J$415,0)</f>
        <v>0</v>
      </c>
      <c r="BH415" s="99" t="n">
        <f aca="false">IF($N$415="sníž. přenesená",$J$415,0)</f>
        <v>0</v>
      </c>
      <c r="BI415" s="99" t="n">
        <f aca="false">IF($N$415="nulová",$J$415,0)</f>
        <v>0</v>
      </c>
      <c r="BJ415" s="24" t="s">
        <v>90</v>
      </c>
      <c r="BK415" s="99" t="n">
        <f aca="false">ROUND($I$415*$H$415,2)</f>
        <v>0</v>
      </c>
      <c r="BL415" s="24" t="s">
        <v>99</v>
      </c>
      <c r="BM415" s="24" t="s">
        <v>606</v>
      </c>
    </row>
    <row r="416" s="18" customFormat="true" ht="15.75" hidden="false" customHeight="true" outlineLevel="0" collapsed="false">
      <c r="B416" s="100"/>
      <c r="D416" s="101" t="s">
        <v>101</v>
      </c>
      <c r="E416" s="102"/>
      <c r="F416" s="102" t="s">
        <v>607</v>
      </c>
      <c r="H416" s="103" t="n">
        <v>80.475</v>
      </c>
      <c r="K416" s="62"/>
      <c r="L416" s="100"/>
      <c r="M416" s="104"/>
      <c r="T416" s="105"/>
      <c r="AT416" s="106" t="s">
        <v>101</v>
      </c>
      <c r="AU416" s="106" t="s">
        <v>4</v>
      </c>
      <c r="AV416" s="106" t="s">
        <v>4</v>
      </c>
      <c r="AW416" s="106" t="s">
        <v>41</v>
      </c>
      <c r="AX416" s="106" t="s">
        <v>91</v>
      </c>
      <c r="AY416" s="106" t="s">
        <v>92</v>
      </c>
    </row>
    <row r="417" s="18" customFormat="true" ht="15.75" hidden="false" customHeight="true" outlineLevel="0" collapsed="false">
      <c r="B417" s="19"/>
      <c r="C417" s="88" t="s">
        <v>608</v>
      </c>
      <c r="D417" s="88" t="s">
        <v>94</v>
      </c>
      <c r="E417" s="89" t="s">
        <v>609</v>
      </c>
      <c r="F417" s="90" t="s">
        <v>610</v>
      </c>
      <c r="G417" s="91" t="s">
        <v>113</v>
      </c>
      <c r="H417" s="92" t="n">
        <v>19.04</v>
      </c>
      <c r="I417" s="93"/>
      <c r="J417" s="93" t="n">
        <f aca="false">ROUND($I$417*$H$417,2)</f>
        <v>0</v>
      </c>
      <c r="K417" s="94" t="s">
        <v>98</v>
      </c>
      <c r="L417" s="19"/>
      <c r="M417" s="95"/>
      <c r="N417" s="96" t="s">
        <v>29</v>
      </c>
      <c r="O417" s="97" t="n">
        <v>0.108</v>
      </c>
      <c r="P417" s="97" t="n">
        <f aca="false">$O$417*$H$417</f>
        <v>2.05632</v>
      </c>
      <c r="Q417" s="97" t="n">
        <v>0</v>
      </c>
      <c r="R417" s="97" t="n">
        <f aca="false">$Q$417*$H$417</f>
        <v>0</v>
      </c>
      <c r="S417" s="97" t="n">
        <v>0</v>
      </c>
      <c r="T417" s="98" t="n">
        <f aca="false">$S$417*$H$417</f>
        <v>0</v>
      </c>
      <c r="AR417" s="24" t="s">
        <v>99</v>
      </c>
      <c r="AT417" s="24" t="s">
        <v>94</v>
      </c>
      <c r="AU417" s="24" t="s">
        <v>4</v>
      </c>
      <c r="AY417" s="18" t="s">
        <v>92</v>
      </c>
      <c r="BE417" s="99" t="n">
        <f aca="false">IF($N$417="základní",$J$417,0)</f>
        <v>0</v>
      </c>
      <c r="BF417" s="99" t="n">
        <f aca="false">IF($N$417="snížená",$J$417,0)</f>
        <v>0</v>
      </c>
      <c r="BG417" s="99" t="n">
        <f aca="false">IF($N$417="zákl. přenesená",$J$417,0)</f>
        <v>0</v>
      </c>
      <c r="BH417" s="99" t="n">
        <f aca="false">IF($N$417="sníž. přenesená",$J$417,0)</f>
        <v>0</v>
      </c>
      <c r="BI417" s="99" t="n">
        <f aca="false">IF($N$417="nulová",$J$417,0)</f>
        <v>0</v>
      </c>
      <c r="BJ417" s="24" t="s">
        <v>90</v>
      </c>
      <c r="BK417" s="99" t="n">
        <f aca="false">ROUND($I$417*$H$417,2)</f>
        <v>0</v>
      </c>
      <c r="BL417" s="24" t="s">
        <v>99</v>
      </c>
      <c r="BM417" s="24" t="s">
        <v>611</v>
      </c>
    </row>
    <row r="418" s="18" customFormat="true" ht="15.75" hidden="false" customHeight="true" outlineLevel="0" collapsed="false">
      <c r="B418" s="100"/>
      <c r="D418" s="101" t="s">
        <v>101</v>
      </c>
      <c r="E418" s="102"/>
      <c r="F418" s="102" t="s">
        <v>612</v>
      </c>
      <c r="H418" s="103" t="n">
        <v>19.04</v>
      </c>
      <c r="K418" s="62"/>
      <c r="L418" s="100"/>
      <c r="M418" s="104"/>
      <c r="T418" s="105"/>
      <c r="AT418" s="106" t="s">
        <v>101</v>
      </c>
      <c r="AU418" s="106" t="s">
        <v>4</v>
      </c>
      <c r="AV418" s="106" t="s">
        <v>4</v>
      </c>
      <c r="AW418" s="106" t="s">
        <v>41</v>
      </c>
      <c r="AX418" s="106" t="s">
        <v>91</v>
      </c>
      <c r="AY418" s="106" t="s">
        <v>92</v>
      </c>
    </row>
    <row r="419" s="18" customFormat="true" ht="15.75" hidden="false" customHeight="true" outlineLevel="0" collapsed="false">
      <c r="B419" s="19"/>
      <c r="C419" s="88" t="s">
        <v>613</v>
      </c>
      <c r="D419" s="88" t="s">
        <v>94</v>
      </c>
      <c r="E419" s="89" t="s">
        <v>614</v>
      </c>
      <c r="F419" s="90" t="s">
        <v>615</v>
      </c>
      <c r="G419" s="91" t="s">
        <v>113</v>
      </c>
      <c r="H419" s="92" t="n">
        <v>19.04</v>
      </c>
      <c r="I419" s="93"/>
      <c r="J419" s="93" t="n">
        <f aca="false">ROUND($I$419*$H$419,2)</f>
        <v>0</v>
      </c>
      <c r="K419" s="94" t="s">
        <v>98</v>
      </c>
      <c r="L419" s="19"/>
      <c r="M419" s="95"/>
      <c r="N419" s="96" t="s">
        <v>29</v>
      </c>
      <c r="O419" s="97" t="n">
        <v>0.007</v>
      </c>
      <c r="P419" s="97" t="n">
        <f aca="false">$O$419*$H$419</f>
        <v>0.13328</v>
      </c>
      <c r="Q419" s="97" t="n">
        <v>0</v>
      </c>
      <c r="R419" s="97" t="n">
        <f aca="false">$Q$419*$H$419</f>
        <v>0</v>
      </c>
      <c r="S419" s="97" t="n">
        <v>0</v>
      </c>
      <c r="T419" s="98" t="n">
        <f aca="false">$S$419*$H$419</f>
        <v>0</v>
      </c>
      <c r="AR419" s="24" t="s">
        <v>99</v>
      </c>
      <c r="AT419" s="24" t="s">
        <v>94</v>
      </c>
      <c r="AU419" s="24" t="s">
        <v>4</v>
      </c>
      <c r="AY419" s="18" t="s">
        <v>92</v>
      </c>
      <c r="BE419" s="99" t="n">
        <f aca="false">IF($N$419="základní",$J$419,0)</f>
        <v>0</v>
      </c>
      <c r="BF419" s="99" t="n">
        <f aca="false">IF($N$419="snížená",$J$419,0)</f>
        <v>0</v>
      </c>
      <c r="BG419" s="99" t="n">
        <f aca="false">IF($N$419="zákl. přenesená",$J$419,0)</f>
        <v>0</v>
      </c>
      <c r="BH419" s="99" t="n">
        <f aca="false">IF($N$419="sníž. přenesená",$J$419,0)</f>
        <v>0</v>
      </c>
      <c r="BI419" s="99" t="n">
        <f aca="false">IF($N$419="nulová",$J$419,0)</f>
        <v>0</v>
      </c>
      <c r="BJ419" s="24" t="s">
        <v>90</v>
      </c>
      <c r="BK419" s="99" t="n">
        <f aca="false">ROUND($I$419*$H$419,2)</f>
        <v>0</v>
      </c>
      <c r="BL419" s="24" t="s">
        <v>99</v>
      </c>
      <c r="BM419" s="24" t="s">
        <v>616</v>
      </c>
    </row>
    <row r="420" s="18" customFormat="true" ht="15.75" hidden="false" customHeight="true" outlineLevel="0" collapsed="false">
      <c r="B420" s="100"/>
      <c r="D420" s="101" t="s">
        <v>101</v>
      </c>
      <c r="E420" s="102"/>
      <c r="F420" s="102" t="s">
        <v>617</v>
      </c>
      <c r="H420" s="103" t="n">
        <v>19.04</v>
      </c>
      <c r="K420" s="62"/>
      <c r="L420" s="100"/>
      <c r="M420" s="104"/>
      <c r="T420" s="105"/>
      <c r="AT420" s="106" t="s">
        <v>101</v>
      </c>
      <c r="AU420" s="106" t="s">
        <v>4</v>
      </c>
      <c r="AV420" s="106" t="s">
        <v>4</v>
      </c>
      <c r="AW420" s="106" t="s">
        <v>41</v>
      </c>
      <c r="AX420" s="106" t="s">
        <v>91</v>
      </c>
      <c r="AY420" s="106" t="s">
        <v>92</v>
      </c>
    </row>
    <row r="421" s="18" customFormat="true" ht="15.75" hidden="false" customHeight="true" outlineLevel="0" collapsed="false">
      <c r="B421" s="19"/>
      <c r="C421" s="88" t="s">
        <v>618</v>
      </c>
      <c r="D421" s="88" t="s">
        <v>94</v>
      </c>
      <c r="E421" s="89" t="s">
        <v>619</v>
      </c>
      <c r="F421" s="90" t="s">
        <v>620</v>
      </c>
      <c r="G421" s="91" t="s">
        <v>113</v>
      </c>
      <c r="H421" s="92" t="n">
        <v>571.2</v>
      </c>
      <c r="I421" s="93"/>
      <c r="J421" s="93" t="n">
        <f aca="false">ROUND($I$421*$H$421,2)</f>
        <v>0</v>
      </c>
      <c r="K421" s="94" t="s">
        <v>98</v>
      </c>
      <c r="L421" s="19"/>
      <c r="M421" s="95"/>
      <c r="N421" s="96" t="s">
        <v>29</v>
      </c>
      <c r="O421" s="97" t="n">
        <v>0</v>
      </c>
      <c r="P421" s="97" t="n">
        <f aca="false">$O$421*$H$421</f>
        <v>0</v>
      </c>
      <c r="Q421" s="97" t="n">
        <v>0</v>
      </c>
      <c r="R421" s="97" t="n">
        <f aca="false">$Q$421*$H$421</f>
        <v>0</v>
      </c>
      <c r="S421" s="97" t="n">
        <v>0</v>
      </c>
      <c r="T421" s="98" t="n">
        <f aca="false">$S$421*$H$421</f>
        <v>0</v>
      </c>
      <c r="AR421" s="24" t="s">
        <v>99</v>
      </c>
      <c r="AT421" s="24" t="s">
        <v>94</v>
      </c>
      <c r="AU421" s="24" t="s">
        <v>4</v>
      </c>
      <c r="AY421" s="18" t="s">
        <v>92</v>
      </c>
      <c r="BE421" s="99" t="n">
        <f aca="false">IF($N$421="základní",$J$421,0)</f>
        <v>0</v>
      </c>
      <c r="BF421" s="99" t="n">
        <f aca="false">IF($N$421="snížená",$J$421,0)</f>
        <v>0</v>
      </c>
      <c r="BG421" s="99" t="n">
        <f aca="false">IF($N$421="zákl. přenesená",$J$421,0)</f>
        <v>0</v>
      </c>
      <c r="BH421" s="99" t="n">
        <f aca="false">IF($N$421="sníž. přenesená",$J$421,0)</f>
        <v>0</v>
      </c>
      <c r="BI421" s="99" t="n">
        <f aca="false">IF($N$421="nulová",$J$421,0)</f>
        <v>0</v>
      </c>
      <c r="BJ421" s="24" t="s">
        <v>90</v>
      </c>
      <c r="BK421" s="99" t="n">
        <f aca="false">ROUND($I$421*$H$421,2)</f>
        <v>0</v>
      </c>
      <c r="BL421" s="24" t="s">
        <v>99</v>
      </c>
      <c r="BM421" s="24" t="s">
        <v>621</v>
      </c>
    </row>
    <row r="422" s="18" customFormat="true" ht="15.75" hidden="false" customHeight="true" outlineLevel="0" collapsed="false">
      <c r="B422" s="100"/>
      <c r="D422" s="101" t="s">
        <v>101</v>
      </c>
      <c r="E422" s="102"/>
      <c r="F422" s="102" t="s">
        <v>622</v>
      </c>
      <c r="H422" s="103" t="n">
        <v>571.2</v>
      </c>
      <c r="K422" s="62"/>
      <c r="L422" s="100"/>
      <c r="M422" s="104"/>
      <c r="T422" s="105"/>
      <c r="AT422" s="106" t="s">
        <v>101</v>
      </c>
      <c r="AU422" s="106" t="s">
        <v>4</v>
      </c>
      <c r="AV422" s="106" t="s">
        <v>4</v>
      </c>
      <c r="AW422" s="106" t="s">
        <v>41</v>
      </c>
      <c r="AX422" s="106" t="s">
        <v>91</v>
      </c>
      <c r="AY422" s="106" t="s">
        <v>92</v>
      </c>
    </row>
    <row r="423" s="18" customFormat="true" ht="15.75" hidden="false" customHeight="true" outlineLevel="0" collapsed="false">
      <c r="B423" s="19"/>
      <c r="C423" s="88" t="s">
        <v>623</v>
      </c>
      <c r="D423" s="88" t="s">
        <v>94</v>
      </c>
      <c r="E423" s="89" t="s">
        <v>624</v>
      </c>
      <c r="F423" s="90" t="s">
        <v>625</v>
      </c>
      <c r="G423" s="91" t="s">
        <v>113</v>
      </c>
      <c r="H423" s="92" t="n">
        <v>19.04</v>
      </c>
      <c r="I423" s="93"/>
      <c r="J423" s="93" t="n">
        <f aca="false">ROUND($I$423*$H$423,2)</f>
        <v>0</v>
      </c>
      <c r="K423" s="94" t="s">
        <v>98</v>
      </c>
      <c r="L423" s="19"/>
      <c r="M423" s="95"/>
      <c r="N423" s="96" t="s">
        <v>29</v>
      </c>
      <c r="O423" s="97" t="n">
        <v>0.065</v>
      </c>
      <c r="P423" s="97" t="n">
        <f aca="false">$O$423*$H$423</f>
        <v>1.2376</v>
      </c>
      <c r="Q423" s="97" t="n">
        <v>0</v>
      </c>
      <c r="R423" s="97" t="n">
        <f aca="false">$Q$423*$H$423</f>
        <v>0</v>
      </c>
      <c r="S423" s="97" t="n">
        <v>0</v>
      </c>
      <c r="T423" s="98" t="n">
        <f aca="false">$S$423*$H$423</f>
        <v>0</v>
      </c>
      <c r="AR423" s="24" t="s">
        <v>99</v>
      </c>
      <c r="AT423" s="24" t="s">
        <v>94</v>
      </c>
      <c r="AU423" s="24" t="s">
        <v>4</v>
      </c>
      <c r="AY423" s="18" t="s">
        <v>92</v>
      </c>
      <c r="BE423" s="99" t="n">
        <f aca="false">IF($N$423="základní",$J$423,0)</f>
        <v>0</v>
      </c>
      <c r="BF423" s="99" t="n">
        <f aca="false">IF($N$423="snížená",$J$423,0)</f>
        <v>0</v>
      </c>
      <c r="BG423" s="99" t="n">
        <f aca="false">IF($N$423="zákl. přenesená",$J$423,0)</f>
        <v>0</v>
      </c>
      <c r="BH423" s="99" t="n">
        <f aca="false">IF($N$423="sníž. přenesená",$J$423,0)</f>
        <v>0</v>
      </c>
      <c r="BI423" s="99" t="n">
        <f aca="false">IF($N$423="nulová",$J$423,0)</f>
        <v>0</v>
      </c>
      <c r="BJ423" s="24" t="s">
        <v>90</v>
      </c>
      <c r="BK423" s="99" t="n">
        <f aca="false">ROUND($I$423*$H$423,2)</f>
        <v>0</v>
      </c>
      <c r="BL423" s="24" t="s">
        <v>99</v>
      </c>
      <c r="BM423" s="24" t="s">
        <v>626</v>
      </c>
    </row>
    <row r="424" s="18" customFormat="true" ht="15.75" hidden="false" customHeight="true" outlineLevel="0" collapsed="false">
      <c r="B424" s="100"/>
      <c r="D424" s="101" t="s">
        <v>101</v>
      </c>
      <c r="E424" s="102"/>
      <c r="F424" s="102" t="s">
        <v>617</v>
      </c>
      <c r="H424" s="103" t="n">
        <v>19.04</v>
      </c>
      <c r="K424" s="62"/>
      <c r="L424" s="100"/>
      <c r="M424" s="104"/>
      <c r="T424" s="105"/>
      <c r="AT424" s="106" t="s">
        <v>101</v>
      </c>
      <c r="AU424" s="106" t="s">
        <v>4</v>
      </c>
      <c r="AV424" s="106" t="s">
        <v>4</v>
      </c>
      <c r="AW424" s="106" t="s">
        <v>41</v>
      </c>
      <c r="AX424" s="106" t="s">
        <v>91</v>
      </c>
      <c r="AY424" s="106" t="s">
        <v>92</v>
      </c>
    </row>
    <row r="425" s="18" customFormat="true" ht="15.75" hidden="false" customHeight="true" outlineLevel="0" collapsed="false">
      <c r="B425" s="19"/>
      <c r="C425" s="88" t="s">
        <v>627</v>
      </c>
      <c r="D425" s="88" t="s">
        <v>94</v>
      </c>
      <c r="E425" s="89" t="s">
        <v>628</v>
      </c>
      <c r="F425" s="90" t="s">
        <v>629</v>
      </c>
      <c r="G425" s="91" t="s">
        <v>97</v>
      </c>
      <c r="H425" s="92" t="n">
        <v>80.475</v>
      </c>
      <c r="I425" s="93"/>
      <c r="J425" s="93" t="n">
        <f aca="false">ROUND($I$425*$H$425,2)</f>
        <v>0</v>
      </c>
      <c r="K425" s="94"/>
      <c r="L425" s="19"/>
      <c r="M425" s="95"/>
      <c r="N425" s="96" t="s">
        <v>29</v>
      </c>
      <c r="O425" s="97" t="n">
        <v>0.049</v>
      </c>
      <c r="P425" s="97" t="n">
        <f aca="false">$O$425*$H$425</f>
        <v>3.943275</v>
      </c>
      <c r="Q425" s="97" t="n">
        <v>0</v>
      </c>
      <c r="R425" s="97" t="n">
        <f aca="false">$Q$425*$H$425</f>
        <v>0</v>
      </c>
      <c r="S425" s="97" t="n">
        <v>0</v>
      </c>
      <c r="T425" s="98" t="n">
        <f aca="false">$S$425*$H$425</f>
        <v>0</v>
      </c>
      <c r="AR425" s="24" t="s">
        <v>99</v>
      </c>
      <c r="AT425" s="24" t="s">
        <v>94</v>
      </c>
      <c r="AU425" s="24" t="s">
        <v>4</v>
      </c>
      <c r="AY425" s="18" t="s">
        <v>92</v>
      </c>
      <c r="BE425" s="99" t="n">
        <f aca="false">IF($N$425="základní",$J$425,0)</f>
        <v>0</v>
      </c>
      <c r="BF425" s="99" t="n">
        <f aca="false">IF($N$425="snížená",$J$425,0)</f>
        <v>0</v>
      </c>
      <c r="BG425" s="99" t="n">
        <f aca="false">IF($N$425="zákl. přenesená",$J$425,0)</f>
        <v>0</v>
      </c>
      <c r="BH425" s="99" t="n">
        <f aca="false">IF($N$425="sníž. přenesená",$J$425,0)</f>
        <v>0</v>
      </c>
      <c r="BI425" s="99" t="n">
        <f aca="false">IF($N$425="nulová",$J$425,0)</f>
        <v>0</v>
      </c>
      <c r="BJ425" s="24" t="s">
        <v>90</v>
      </c>
      <c r="BK425" s="99" t="n">
        <f aca="false">ROUND($I$425*$H$425,2)</f>
        <v>0</v>
      </c>
      <c r="BL425" s="24" t="s">
        <v>99</v>
      </c>
      <c r="BM425" s="24" t="s">
        <v>630</v>
      </c>
    </row>
    <row r="426" s="18" customFormat="true" ht="15.75" hidden="false" customHeight="true" outlineLevel="0" collapsed="false">
      <c r="B426" s="100"/>
      <c r="D426" s="101" t="s">
        <v>101</v>
      </c>
      <c r="E426" s="102"/>
      <c r="F426" s="102" t="s">
        <v>607</v>
      </c>
      <c r="H426" s="103" t="n">
        <v>80.475</v>
      </c>
      <c r="K426" s="62"/>
      <c r="L426" s="100"/>
      <c r="M426" s="104"/>
      <c r="T426" s="105"/>
      <c r="AT426" s="106" t="s">
        <v>101</v>
      </c>
      <c r="AU426" s="106" t="s">
        <v>4</v>
      </c>
      <c r="AV426" s="106" t="s">
        <v>4</v>
      </c>
      <c r="AW426" s="106" t="s">
        <v>41</v>
      </c>
      <c r="AX426" s="106" t="s">
        <v>91</v>
      </c>
      <c r="AY426" s="106" t="s">
        <v>92</v>
      </c>
    </row>
    <row r="427" s="18" customFormat="true" ht="15.75" hidden="false" customHeight="true" outlineLevel="0" collapsed="false">
      <c r="B427" s="19"/>
      <c r="C427" s="88" t="s">
        <v>631</v>
      </c>
      <c r="D427" s="88" t="s">
        <v>94</v>
      </c>
      <c r="E427" s="89" t="s">
        <v>632</v>
      </c>
      <c r="F427" s="90" t="s">
        <v>633</v>
      </c>
      <c r="G427" s="91" t="s">
        <v>97</v>
      </c>
      <c r="H427" s="92" t="n">
        <v>2414.25</v>
      </c>
      <c r="I427" s="93"/>
      <c r="J427" s="93" t="n">
        <f aca="false">ROUND($I$427*$H$427,2)</f>
        <v>0</v>
      </c>
      <c r="K427" s="94"/>
      <c r="L427" s="19"/>
      <c r="M427" s="95"/>
      <c r="N427" s="96" t="s">
        <v>29</v>
      </c>
      <c r="O427" s="97" t="n">
        <v>0</v>
      </c>
      <c r="P427" s="97" t="n">
        <f aca="false">$O$427*$H$427</f>
        <v>0</v>
      </c>
      <c r="Q427" s="97" t="n">
        <v>0</v>
      </c>
      <c r="R427" s="97" t="n">
        <f aca="false">$Q$427*$H$427</f>
        <v>0</v>
      </c>
      <c r="S427" s="97" t="n">
        <v>0</v>
      </c>
      <c r="T427" s="98" t="n">
        <f aca="false">$S$427*$H$427</f>
        <v>0</v>
      </c>
      <c r="AR427" s="24" t="s">
        <v>99</v>
      </c>
      <c r="AT427" s="24" t="s">
        <v>94</v>
      </c>
      <c r="AU427" s="24" t="s">
        <v>4</v>
      </c>
      <c r="AY427" s="18" t="s">
        <v>92</v>
      </c>
      <c r="BE427" s="99" t="n">
        <f aca="false">IF($N$427="základní",$J$427,0)</f>
        <v>0</v>
      </c>
      <c r="BF427" s="99" t="n">
        <f aca="false">IF($N$427="snížená",$J$427,0)</f>
        <v>0</v>
      </c>
      <c r="BG427" s="99" t="n">
        <f aca="false">IF($N$427="zákl. přenesená",$J$427,0)</f>
        <v>0</v>
      </c>
      <c r="BH427" s="99" t="n">
        <f aca="false">IF($N$427="sníž. přenesená",$J$427,0)</f>
        <v>0</v>
      </c>
      <c r="BI427" s="99" t="n">
        <f aca="false">IF($N$427="nulová",$J$427,0)</f>
        <v>0</v>
      </c>
      <c r="BJ427" s="24" t="s">
        <v>90</v>
      </c>
      <c r="BK427" s="99" t="n">
        <f aca="false">ROUND($I$427*$H$427,2)</f>
        <v>0</v>
      </c>
      <c r="BL427" s="24" t="s">
        <v>99</v>
      </c>
      <c r="BM427" s="24" t="s">
        <v>634</v>
      </c>
    </row>
    <row r="428" s="18" customFormat="true" ht="15.75" hidden="false" customHeight="true" outlineLevel="0" collapsed="false">
      <c r="B428" s="100"/>
      <c r="D428" s="101" t="s">
        <v>101</v>
      </c>
      <c r="E428" s="102"/>
      <c r="F428" s="102" t="s">
        <v>602</v>
      </c>
      <c r="H428" s="103" t="n">
        <v>2414.25</v>
      </c>
      <c r="K428" s="62"/>
      <c r="L428" s="100"/>
      <c r="M428" s="104"/>
      <c r="T428" s="105"/>
      <c r="AT428" s="106" t="s">
        <v>101</v>
      </c>
      <c r="AU428" s="106" t="s">
        <v>4</v>
      </c>
      <c r="AV428" s="106" t="s">
        <v>4</v>
      </c>
      <c r="AW428" s="106" t="s">
        <v>41</v>
      </c>
      <c r="AX428" s="106" t="s">
        <v>91</v>
      </c>
      <c r="AY428" s="106" t="s">
        <v>92</v>
      </c>
    </row>
    <row r="429" s="18" customFormat="true" ht="15.75" hidden="false" customHeight="true" outlineLevel="0" collapsed="false">
      <c r="B429" s="19"/>
      <c r="C429" s="88" t="s">
        <v>635</v>
      </c>
      <c r="D429" s="88" t="s">
        <v>94</v>
      </c>
      <c r="E429" s="89" t="s">
        <v>636</v>
      </c>
      <c r="F429" s="90" t="s">
        <v>637</v>
      </c>
      <c r="G429" s="91" t="s">
        <v>97</v>
      </c>
      <c r="H429" s="92" t="n">
        <v>80.475</v>
      </c>
      <c r="I429" s="93"/>
      <c r="J429" s="93" t="n">
        <f aca="false">ROUND($I$429*$H$429,2)</f>
        <v>0</v>
      </c>
      <c r="K429" s="94"/>
      <c r="L429" s="19"/>
      <c r="M429" s="95"/>
      <c r="N429" s="96" t="s">
        <v>29</v>
      </c>
      <c r="O429" s="97" t="n">
        <v>0.033</v>
      </c>
      <c r="P429" s="97" t="n">
        <f aca="false">$O$429*$H$429</f>
        <v>2.655675</v>
      </c>
      <c r="Q429" s="97" t="n">
        <v>0</v>
      </c>
      <c r="R429" s="97" t="n">
        <f aca="false">$Q$429*$H$429</f>
        <v>0</v>
      </c>
      <c r="S429" s="97" t="n">
        <v>0</v>
      </c>
      <c r="T429" s="98" t="n">
        <f aca="false">$S$429*$H$429</f>
        <v>0</v>
      </c>
      <c r="AR429" s="24" t="s">
        <v>99</v>
      </c>
      <c r="AT429" s="24" t="s">
        <v>94</v>
      </c>
      <c r="AU429" s="24" t="s">
        <v>4</v>
      </c>
      <c r="AY429" s="18" t="s">
        <v>92</v>
      </c>
      <c r="BE429" s="99" t="n">
        <f aca="false">IF($N$429="základní",$J$429,0)</f>
        <v>0</v>
      </c>
      <c r="BF429" s="99" t="n">
        <f aca="false">IF($N$429="snížená",$J$429,0)</f>
        <v>0</v>
      </c>
      <c r="BG429" s="99" t="n">
        <f aca="false">IF($N$429="zákl. přenesená",$J$429,0)</f>
        <v>0</v>
      </c>
      <c r="BH429" s="99" t="n">
        <f aca="false">IF($N$429="sníž. přenesená",$J$429,0)</f>
        <v>0</v>
      </c>
      <c r="BI429" s="99" t="n">
        <f aca="false">IF($N$429="nulová",$J$429,0)</f>
        <v>0</v>
      </c>
      <c r="BJ429" s="24" t="s">
        <v>90</v>
      </c>
      <c r="BK429" s="99" t="n">
        <f aca="false">ROUND($I$429*$H$429,2)</f>
        <v>0</v>
      </c>
      <c r="BL429" s="24" t="s">
        <v>99</v>
      </c>
      <c r="BM429" s="24" t="s">
        <v>638</v>
      </c>
    </row>
    <row r="430" s="18" customFormat="true" ht="15.75" hidden="false" customHeight="true" outlineLevel="0" collapsed="false">
      <c r="B430" s="100"/>
      <c r="D430" s="101" t="s">
        <v>101</v>
      </c>
      <c r="E430" s="102"/>
      <c r="F430" s="102" t="s">
        <v>607</v>
      </c>
      <c r="H430" s="103" t="n">
        <v>80.475</v>
      </c>
      <c r="K430" s="62"/>
      <c r="L430" s="100"/>
      <c r="M430" s="104"/>
      <c r="T430" s="105"/>
      <c r="AT430" s="106" t="s">
        <v>101</v>
      </c>
      <c r="AU430" s="106" t="s">
        <v>4</v>
      </c>
      <c r="AV430" s="106" t="s">
        <v>4</v>
      </c>
      <c r="AW430" s="106" t="s">
        <v>41</v>
      </c>
      <c r="AX430" s="106" t="s">
        <v>91</v>
      </c>
      <c r="AY430" s="106" t="s">
        <v>92</v>
      </c>
    </row>
    <row r="431" s="18" customFormat="true" ht="15.75" hidden="false" customHeight="true" outlineLevel="0" collapsed="false">
      <c r="B431" s="19"/>
      <c r="C431" s="88" t="s">
        <v>639</v>
      </c>
      <c r="D431" s="88" t="s">
        <v>94</v>
      </c>
      <c r="E431" s="89" t="s">
        <v>640</v>
      </c>
      <c r="F431" s="90" t="s">
        <v>641</v>
      </c>
      <c r="G431" s="91" t="s">
        <v>97</v>
      </c>
      <c r="H431" s="92" t="n">
        <v>31.53</v>
      </c>
      <c r="I431" s="93"/>
      <c r="J431" s="93" t="n">
        <f aca="false">ROUND($I$431*$H$431,2)</f>
        <v>0</v>
      </c>
      <c r="K431" s="94" t="s">
        <v>98</v>
      </c>
      <c r="L431" s="19"/>
      <c r="M431" s="95"/>
      <c r="N431" s="96" t="s">
        <v>29</v>
      </c>
      <c r="O431" s="97" t="n">
        <v>0.308</v>
      </c>
      <c r="P431" s="97" t="n">
        <f aca="false">$O$431*$H$431</f>
        <v>9.71124</v>
      </c>
      <c r="Q431" s="97" t="n">
        <v>4E-005</v>
      </c>
      <c r="R431" s="97" t="n">
        <f aca="false">$Q$431*$H$431</f>
        <v>0.0012612</v>
      </c>
      <c r="S431" s="97" t="n">
        <v>0</v>
      </c>
      <c r="T431" s="98" t="n">
        <f aca="false">$S$431*$H$431</f>
        <v>0</v>
      </c>
      <c r="AR431" s="24" t="s">
        <v>99</v>
      </c>
      <c r="AT431" s="24" t="s">
        <v>94</v>
      </c>
      <c r="AU431" s="24" t="s">
        <v>4</v>
      </c>
      <c r="AY431" s="18" t="s">
        <v>92</v>
      </c>
      <c r="BE431" s="99" t="n">
        <f aca="false">IF($N$431="základní",$J$431,0)</f>
        <v>0</v>
      </c>
      <c r="BF431" s="99" t="n">
        <f aca="false">IF($N$431="snížená",$J$431,0)</f>
        <v>0</v>
      </c>
      <c r="BG431" s="99" t="n">
        <f aca="false">IF($N$431="zákl. přenesená",$J$431,0)</f>
        <v>0</v>
      </c>
      <c r="BH431" s="99" t="n">
        <f aca="false">IF($N$431="sníž. přenesená",$J$431,0)</f>
        <v>0</v>
      </c>
      <c r="BI431" s="99" t="n">
        <f aca="false">IF($N$431="nulová",$J$431,0)</f>
        <v>0</v>
      </c>
      <c r="BJ431" s="24" t="s">
        <v>90</v>
      </c>
      <c r="BK431" s="99" t="n">
        <f aca="false">ROUND($I$431*$H$431,2)</f>
        <v>0</v>
      </c>
      <c r="BL431" s="24" t="s">
        <v>99</v>
      </c>
      <c r="BM431" s="24" t="s">
        <v>642</v>
      </c>
    </row>
    <row r="432" s="18" customFormat="true" ht="15.75" hidden="false" customHeight="true" outlineLevel="0" collapsed="false">
      <c r="B432" s="100"/>
      <c r="D432" s="101" t="s">
        <v>101</v>
      </c>
      <c r="E432" s="102"/>
      <c r="F432" s="102" t="s">
        <v>643</v>
      </c>
      <c r="H432" s="103" t="n">
        <v>19.48</v>
      </c>
      <c r="K432" s="62"/>
      <c r="L432" s="100"/>
      <c r="M432" s="104"/>
      <c r="T432" s="105"/>
      <c r="AT432" s="106" t="s">
        <v>101</v>
      </c>
      <c r="AU432" s="106" t="s">
        <v>4</v>
      </c>
      <c r="AV432" s="106" t="s">
        <v>4</v>
      </c>
      <c r="AW432" s="106" t="s">
        <v>41</v>
      </c>
      <c r="AX432" s="106" t="s">
        <v>91</v>
      </c>
      <c r="AY432" s="106" t="s">
        <v>92</v>
      </c>
    </row>
    <row r="433" s="18" customFormat="true" ht="15.75" hidden="false" customHeight="true" outlineLevel="0" collapsed="false">
      <c r="B433" s="100"/>
      <c r="D433" s="107" t="s">
        <v>101</v>
      </c>
      <c r="E433" s="106"/>
      <c r="F433" s="102" t="s">
        <v>644</v>
      </c>
      <c r="H433" s="103" t="n">
        <v>12.05</v>
      </c>
      <c r="K433" s="62"/>
      <c r="L433" s="100"/>
      <c r="M433" s="104"/>
      <c r="T433" s="105"/>
      <c r="AT433" s="106" t="s">
        <v>101</v>
      </c>
      <c r="AU433" s="106" t="s">
        <v>4</v>
      </c>
      <c r="AV433" s="106" t="s">
        <v>4</v>
      </c>
      <c r="AW433" s="106" t="s">
        <v>41</v>
      </c>
      <c r="AX433" s="106" t="s">
        <v>91</v>
      </c>
      <c r="AY433" s="106" t="s">
        <v>92</v>
      </c>
    </row>
    <row r="434" s="18" customFormat="true" ht="15.75" hidden="false" customHeight="true" outlineLevel="0" collapsed="false">
      <c r="B434" s="19"/>
      <c r="C434" s="88" t="s">
        <v>645</v>
      </c>
      <c r="D434" s="88" t="s">
        <v>94</v>
      </c>
      <c r="E434" s="89" t="s">
        <v>646</v>
      </c>
      <c r="F434" s="90" t="s">
        <v>647</v>
      </c>
      <c r="G434" s="91" t="s">
        <v>210</v>
      </c>
      <c r="H434" s="92" t="n">
        <v>17</v>
      </c>
      <c r="I434" s="93"/>
      <c r="J434" s="93" t="n">
        <f aca="false">ROUND($I$434*$H$434,2)</f>
        <v>0</v>
      </c>
      <c r="K434" s="94"/>
      <c r="L434" s="19"/>
      <c r="M434" s="95"/>
      <c r="N434" s="96" t="s">
        <v>29</v>
      </c>
      <c r="O434" s="97" t="n">
        <v>0.663</v>
      </c>
      <c r="P434" s="97" t="n">
        <f aca="false">$O$434*$H$434</f>
        <v>11.271</v>
      </c>
      <c r="Q434" s="97" t="n">
        <v>7E-005</v>
      </c>
      <c r="R434" s="97" t="n">
        <f aca="false">$Q$434*$H$434</f>
        <v>0.00119</v>
      </c>
      <c r="S434" s="97" t="n">
        <v>0</v>
      </c>
      <c r="T434" s="98" t="n">
        <f aca="false">$S$434*$H$434</f>
        <v>0</v>
      </c>
      <c r="AR434" s="24" t="s">
        <v>99</v>
      </c>
      <c r="AT434" s="24" t="s">
        <v>94</v>
      </c>
      <c r="AU434" s="24" t="s">
        <v>4</v>
      </c>
      <c r="AY434" s="18" t="s">
        <v>92</v>
      </c>
      <c r="BE434" s="99" t="n">
        <f aca="false">IF($N$434="základní",$J$434,0)</f>
        <v>0</v>
      </c>
      <c r="BF434" s="99" t="n">
        <f aca="false">IF($N$434="snížená",$J$434,0)</f>
        <v>0</v>
      </c>
      <c r="BG434" s="99" t="n">
        <f aca="false">IF($N$434="zákl. přenesená",$J$434,0)</f>
        <v>0</v>
      </c>
      <c r="BH434" s="99" t="n">
        <f aca="false">IF($N$434="sníž. přenesená",$J$434,0)</f>
        <v>0</v>
      </c>
      <c r="BI434" s="99" t="n">
        <f aca="false">IF($N$434="nulová",$J$434,0)</f>
        <v>0</v>
      </c>
      <c r="BJ434" s="24" t="s">
        <v>90</v>
      </c>
      <c r="BK434" s="99" t="n">
        <f aca="false">ROUND($I$434*$H$434,2)</f>
        <v>0</v>
      </c>
      <c r="BL434" s="24" t="s">
        <v>99</v>
      </c>
      <c r="BM434" s="24" t="s">
        <v>648</v>
      </c>
    </row>
    <row r="435" s="18" customFormat="true" ht="15.75" hidden="false" customHeight="true" outlineLevel="0" collapsed="false">
      <c r="B435" s="108"/>
      <c r="D435" s="101" t="s">
        <v>101</v>
      </c>
      <c r="E435" s="109"/>
      <c r="F435" s="109" t="s">
        <v>649</v>
      </c>
      <c r="H435" s="110"/>
      <c r="K435" s="62"/>
      <c r="L435" s="108"/>
      <c r="M435" s="111"/>
      <c r="T435" s="112"/>
      <c r="AT435" s="110" t="s">
        <v>101</v>
      </c>
      <c r="AU435" s="110" t="s">
        <v>4</v>
      </c>
      <c r="AV435" s="110" t="s">
        <v>90</v>
      </c>
      <c r="AW435" s="110" t="s">
        <v>41</v>
      </c>
      <c r="AX435" s="110" t="s">
        <v>91</v>
      </c>
      <c r="AY435" s="110" t="s">
        <v>92</v>
      </c>
    </row>
    <row r="436" s="18" customFormat="true" ht="15.75" hidden="false" customHeight="true" outlineLevel="0" collapsed="false">
      <c r="B436" s="100"/>
      <c r="D436" s="107" t="s">
        <v>101</v>
      </c>
      <c r="E436" s="106"/>
      <c r="F436" s="102" t="s">
        <v>650</v>
      </c>
      <c r="H436" s="103" t="n">
        <v>5</v>
      </c>
      <c r="K436" s="62"/>
      <c r="L436" s="100"/>
      <c r="M436" s="104"/>
      <c r="T436" s="105"/>
      <c r="AT436" s="106" t="s">
        <v>101</v>
      </c>
      <c r="AU436" s="106" t="s">
        <v>4</v>
      </c>
      <c r="AV436" s="106" t="s">
        <v>4</v>
      </c>
      <c r="AW436" s="106" t="s">
        <v>41</v>
      </c>
      <c r="AX436" s="106" t="s">
        <v>91</v>
      </c>
      <c r="AY436" s="106" t="s">
        <v>92</v>
      </c>
    </row>
    <row r="437" s="18" customFormat="true" ht="15.75" hidden="false" customHeight="true" outlineLevel="0" collapsed="false">
      <c r="B437" s="100"/>
      <c r="D437" s="107" t="s">
        <v>101</v>
      </c>
      <c r="E437" s="106"/>
      <c r="F437" s="102" t="s">
        <v>651</v>
      </c>
      <c r="H437" s="103" t="n">
        <v>4</v>
      </c>
      <c r="K437" s="62"/>
      <c r="L437" s="100"/>
      <c r="M437" s="104"/>
      <c r="T437" s="105"/>
      <c r="AT437" s="106" t="s">
        <v>101</v>
      </c>
      <c r="AU437" s="106" t="s">
        <v>4</v>
      </c>
      <c r="AV437" s="106" t="s">
        <v>4</v>
      </c>
      <c r="AW437" s="106" t="s">
        <v>41</v>
      </c>
      <c r="AX437" s="106" t="s">
        <v>91</v>
      </c>
      <c r="AY437" s="106" t="s">
        <v>92</v>
      </c>
    </row>
    <row r="438" s="18" customFormat="true" ht="15.75" hidden="false" customHeight="true" outlineLevel="0" collapsed="false">
      <c r="B438" s="108"/>
      <c r="D438" s="107" t="s">
        <v>101</v>
      </c>
      <c r="E438" s="110"/>
      <c r="F438" s="109" t="s">
        <v>652</v>
      </c>
      <c r="H438" s="110"/>
      <c r="K438" s="62"/>
      <c r="L438" s="108"/>
      <c r="M438" s="111"/>
      <c r="T438" s="112"/>
      <c r="AT438" s="110" t="s">
        <v>101</v>
      </c>
      <c r="AU438" s="110" t="s">
        <v>4</v>
      </c>
      <c r="AV438" s="110" t="s">
        <v>90</v>
      </c>
      <c r="AW438" s="110" t="s">
        <v>41</v>
      </c>
      <c r="AX438" s="110" t="s">
        <v>91</v>
      </c>
      <c r="AY438" s="110" t="s">
        <v>92</v>
      </c>
    </row>
    <row r="439" s="18" customFormat="true" ht="15.75" hidden="false" customHeight="true" outlineLevel="0" collapsed="false">
      <c r="B439" s="100"/>
      <c r="D439" s="107" t="s">
        <v>101</v>
      </c>
      <c r="E439" s="106"/>
      <c r="F439" s="102" t="s">
        <v>653</v>
      </c>
      <c r="H439" s="103" t="n">
        <v>2</v>
      </c>
      <c r="K439" s="62"/>
      <c r="L439" s="100"/>
      <c r="M439" s="104"/>
      <c r="T439" s="105"/>
      <c r="AT439" s="106" t="s">
        <v>101</v>
      </c>
      <c r="AU439" s="106" t="s">
        <v>4</v>
      </c>
      <c r="AV439" s="106" t="s">
        <v>4</v>
      </c>
      <c r="AW439" s="106" t="s">
        <v>41</v>
      </c>
      <c r="AX439" s="106" t="s">
        <v>91</v>
      </c>
      <c r="AY439" s="106" t="s">
        <v>92</v>
      </c>
    </row>
    <row r="440" s="18" customFormat="true" ht="15.75" hidden="false" customHeight="true" outlineLevel="0" collapsed="false">
      <c r="B440" s="100"/>
      <c r="D440" s="107" t="s">
        <v>101</v>
      </c>
      <c r="E440" s="106"/>
      <c r="F440" s="102" t="s">
        <v>654</v>
      </c>
      <c r="H440" s="103" t="n">
        <v>6</v>
      </c>
      <c r="K440" s="62"/>
      <c r="L440" s="100"/>
      <c r="M440" s="104"/>
      <c r="T440" s="105"/>
      <c r="AT440" s="106" t="s">
        <v>101</v>
      </c>
      <c r="AU440" s="106" t="s">
        <v>4</v>
      </c>
      <c r="AV440" s="106" t="s">
        <v>4</v>
      </c>
      <c r="AW440" s="106" t="s">
        <v>41</v>
      </c>
      <c r="AX440" s="106" t="s">
        <v>91</v>
      </c>
      <c r="AY440" s="106" t="s">
        <v>92</v>
      </c>
    </row>
    <row r="441" s="18" customFormat="true" ht="15.75" hidden="false" customHeight="true" outlineLevel="0" collapsed="false">
      <c r="B441" s="19"/>
      <c r="C441" s="88" t="s">
        <v>655</v>
      </c>
      <c r="D441" s="88" t="s">
        <v>94</v>
      </c>
      <c r="E441" s="89" t="s">
        <v>656</v>
      </c>
      <c r="F441" s="90" t="s">
        <v>657</v>
      </c>
      <c r="G441" s="91" t="s">
        <v>210</v>
      </c>
      <c r="H441" s="92" t="n">
        <v>17</v>
      </c>
      <c r="I441" s="93"/>
      <c r="J441" s="93" t="n">
        <f aca="false">ROUND($I$441*$H$441,2)</f>
        <v>0</v>
      </c>
      <c r="K441" s="94"/>
      <c r="L441" s="19"/>
      <c r="M441" s="95"/>
      <c r="N441" s="96" t="s">
        <v>29</v>
      </c>
      <c r="O441" s="97" t="n">
        <v>0.061</v>
      </c>
      <c r="P441" s="97" t="n">
        <f aca="false">$O$441*$H$441</f>
        <v>1.037</v>
      </c>
      <c r="Q441" s="97" t="n">
        <v>0.00025</v>
      </c>
      <c r="R441" s="97" t="n">
        <f aca="false">$Q$441*$H$441</f>
        <v>0.00425</v>
      </c>
      <c r="S441" s="97" t="n">
        <v>0</v>
      </c>
      <c r="T441" s="98" t="n">
        <f aca="false">$S$441*$H$441</f>
        <v>0</v>
      </c>
      <c r="AR441" s="24" t="s">
        <v>99</v>
      </c>
      <c r="AT441" s="24" t="s">
        <v>94</v>
      </c>
      <c r="AU441" s="24" t="s">
        <v>4</v>
      </c>
      <c r="AY441" s="18" t="s">
        <v>92</v>
      </c>
      <c r="BE441" s="99" t="n">
        <f aca="false">IF($N$441="základní",$J$441,0)</f>
        <v>0</v>
      </c>
      <c r="BF441" s="99" t="n">
        <f aca="false">IF($N$441="snížená",$J$441,0)</f>
        <v>0</v>
      </c>
      <c r="BG441" s="99" t="n">
        <f aca="false">IF($N$441="zákl. přenesená",$J$441,0)</f>
        <v>0</v>
      </c>
      <c r="BH441" s="99" t="n">
        <f aca="false">IF($N$441="sníž. přenesená",$J$441,0)</f>
        <v>0</v>
      </c>
      <c r="BI441" s="99" t="n">
        <f aca="false">IF($N$441="nulová",$J$441,0)</f>
        <v>0</v>
      </c>
      <c r="BJ441" s="24" t="s">
        <v>90</v>
      </c>
      <c r="BK441" s="99" t="n">
        <f aca="false">ROUND($I$441*$H$441,2)</f>
        <v>0</v>
      </c>
      <c r="BL441" s="24" t="s">
        <v>99</v>
      </c>
      <c r="BM441" s="24" t="s">
        <v>658</v>
      </c>
    </row>
    <row r="442" s="18" customFormat="true" ht="15.75" hidden="false" customHeight="true" outlineLevel="0" collapsed="false">
      <c r="B442" s="108"/>
      <c r="D442" s="101" t="s">
        <v>101</v>
      </c>
      <c r="E442" s="109"/>
      <c r="F442" s="109" t="s">
        <v>649</v>
      </c>
      <c r="H442" s="110"/>
      <c r="K442" s="62"/>
      <c r="L442" s="108"/>
      <c r="M442" s="111"/>
      <c r="T442" s="112"/>
      <c r="AT442" s="110" t="s">
        <v>101</v>
      </c>
      <c r="AU442" s="110" t="s">
        <v>4</v>
      </c>
      <c r="AV442" s="110" t="s">
        <v>90</v>
      </c>
      <c r="AW442" s="110" t="s">
        <v>41</v>
      </c>
      <c r="AX442" s="110" t="s">
        <v>91</v>
      </c>
      <c r="AY442" s="110" t="s">
        <v>92</v>
      </c>
    </row>
    <row r="443" s="18" customFormat="true" ht="15.75" hidden="false" customHeight="true" outlineLevel="0" collapsed="false">
      <c r="B443" s="100"/>
      <c r="D443" s="107" t="s">
        <v>101</v>
      </c>
      <c r="E443" s="106"/>
      <c r="F443" s="102" t="s">
        <v>650</v>
      </c>
      <c r="H443" s="103" t="n">
        <v>5</v>
      </c>
      <c r="K443" s="62"/>
      <c r="L443" s="100"/>
      <c r="M443" s="104"/>
      <c r="T443" s="105"/>
      <c r="AT443" s="106" t="s">
        <v>101</v>
      </c>
      <c r="AU443" s="106" t="s">
        <v>4</v>
      </c>
      <c r="AV443" s="106" t="s">
        <v>4</v>
      </c>
      <c r="AW443" s="106" t="s">
        <v>41</v>
      </c>
      <c r="AX443" s="106" t="s">
        <v>91</v>
      </c>
      <c r="AY443" s="106" t="s">
        <v>92</v>
      </c>
    </row>
    <row r="444" s="18" customFormat="true" ht="15.75" hidden="false" customHeight="true" outlineLevel="0" collapsed="false">
      <c r="B444" s="100"/>
      <c r="D444" s="107" t="s">
        <v>101</v>
      </c>
      <c r="E444" s="106"/>
      <c r="F444" s="102" t="s">
        <v>651</v>
      </c>
      <c r="H444" s="103" t="n">
        <v>4</v>
      </c>
      <c r="K444" s="62"/>
      <c r="L444" s="100"/>
      <c r="M444" s="104"/>
      <c r="T444" s="105"/>
      <c r="AT444" s="106" t="s">
        <v>101</v>
      </c>
      <c r="AU444" s="106" t="s">
        <v>4</v>
      </c>
      <c r="AV444" s="106" t="s">
        <v>4</v>
      </c>
      <c r="AW444" s="106" t="s">
        <v>41</v>
      </c>
      <c r="AX444" s="106" t="s">
        <v>91</v>
      </c>
      <c r="AY444" s="106" t="s">
        <v>92</v>
      </c>
    </row>
    <row r="445" s="18" customFormat="true" ht="15.75" hidden="false" customHeight="true" outlineLevel="0" collapsed="false">
      <c r="B445" s="108"/>
      <c r="D445" s="107" t="s">
        <v>101</v>
      </c>
      <c r="E445" s="110"/>
      <c r="F445" s="109" t="s">
        <v>652</v>
      </c>
      <c r="H445" s="110"/>
      <c r="K445" s="62"/>
      <c r="L445" s="108"/>
      <c r="M445" s="111"/>
      <c r="T445" s="112"/>
      <c r="AT445" s="110" t="s">
        <v>101</v>
      </c>
      <c r="AU445" s="110" t="s">
        <v>4</v>
      </c>
      <c r="AV445" s="110" t="s">
        <v>90</v>
      </c>
      <c r="AW445" s="110" t="s">
        <v>41</v>
      </c>
      <c r="AX445" s="110" t="s">
        <v>91</v>
      </c>
      <c r="AY445" s="110" t="s">
        <v>92</v>
      </c>
    </row>
    <row r="446" s="18" customFormat="true" ht="15.75" hidden="false" customHeight="true" outlineLevel="0" collapsed="false">
      <c r="B446" s="100"/>
      <c r="D446" s="107" t="s">
        <v>101</v>
      </c>
      <c r="E446" s="106"/>
      <c r="F446" s="102" t="s">
        <v>653</v>
      </c>
      <c r="H446" s="103" t="n">
        <v>2</v>
      </c>
      <c r="K446" s="62"/>
      <c r="L446" s="100"/>
      <c r="M446" s="104"/>
      <c r="T446" s="105"/>
      <c r="AT446" s="106" t="s">
        <v>101</v>
      </c>
      <c r="AU446" s="106" t="s">
        <v>4</v>
      </c>
      <c r="AV446" s="106" t="s">
        <v>4</v>
      </c>
      <c r="AW446" s="106" t="s">
        <v>41</v>
      </c>
      <c r="AX446" s="106" t="s">
        <v>91</v>
      </c>
      <c r="AY446" s="106" t="s">
        <v>92</v>
      </c>
    </row>
    <row r="447" s="18" customFormat="true" ht="15.75" hidden="false" customHeight="true" outlineLevel="0" collapsed="false">
      <c r="B447" s="100"/>
      <c r="D447" s="107" t="s">
        <v>101</v>
      </c>
      <c r="E447" s="106"/>
      <c r="F447" s="102" t="s">
        <v>654</v>
      </c>
      <c r="H447" s="103" t="n">
        <v>6</v>
      </c>
      <c r="K447" s="62"/>
      <c r="L447" s="100"/>
      <c r="M447" s="104"/>
      <c r="T447" s="105"/>
      <c r="AT447" s="106" t="s">
        <v>101</v>
      </c>
      <c r="AU447" s="106" t="s">
        <v>4</v>
      </c>
      <c r="AV447" s="106" t="s">
        <v>4</v>
      </c>
      <c r="AW447" s="106" t="s">
        <v>41</v>
      </c>
      <c r="AX447" s="106" t="s">
        <v>91</v>
      </c>
      <c r="AY447" s="106" t="s">
        <v>92</v>
      </c>
    </row>
    <row r="448" s="18" customFormat="true" ht="15.75" hidden="false" customHeight="true" outlineLevel="0" collapsed="false">
      <c r="B448" s="19"/>
      <c r="C448" s="88" t="s">
        <v>659</v>
      </c>
      <c r="D448" s="88" t="s">
        <v>94</v>
      </c>
      <c r="E448" s="89" t="s">
        <v>660</v>
      </c>
      <c r="F448" s="90" t="s">
        <v>661</v>
      </c>
      <c r="G448" s="91" t="s">
        <v>97</v>
      </c>
      <c r="H448" s="92" t="n">
        <v>1.52</v>
      </c>
      <c r="I448" s="93"/>
      <c r="J448" s="93" t="n">
        <f aca="false">ROUND($I$448*$H$448,2)</f>
        <v>0</v>
      </c>
      <c r="K448" s="94" t="s">
        <v>98</v>
      </c>
      <c r="L448" s="19"/>
      <c r="M448" s="95"/>
      <c r="N448" s="96" t="s">
        <v>29</v>
      </c>
      <c r="O448" s="97" t="n">
        <v>0.284</v>
      </c>
      <c r="P448" s="97" t="n">
        <f aca="false">$O$448*$H$448</f>
        <v>0.43168</v>
      </c>
      <c r="Q448" s="97" t="n">
        <v>0</v>
      </c>
      <c r="R448" s="97" t="n">
        <f aca="false">$Q$448*$H$448</f>
        <v>0</v>
      </c>
      <c r="S448" s="97" t="n">
        <v>0.261</v>
      </c>
      <c r="T448" s="98" t="n">
        <f aca="false">$S$448*$H$448</f>
        <v>0.39672</v>
      </c>
      <c r="AR448" s="24" t="s">
        <v>99</v>
      </c>
      <c r="AT448" s="24" t="s">
        <v>94</v>
      </c>
      <c r="AU448" s="24" t="s">
        <v>4</v>
      </c>
      <c r="AY448" s="18" t="s">
        <v>92</v>
      </c>
      <c r="BE448" s="99" t="n">
        <f aca="false">IF($N$448="základní",$J$448,0)</f>
        <v>0</v>
      </c>
      <c r="BF448" s="99" t="n">
        <f aca="false">IF($N$448="snížená",$J$448,0)</f>
        <v>0</v>
      </c>
      <c r="BG448" s="99" t="n">
        <f aca="false">IF($N$448="zákl. přenesená",$J$448,0)</f>
        <v>0</v>
      </c>
      <c r="BH448" s="99" t="n">
        <f aca="false">IF($N$448="sníž. přenesená",$J$448,0)</f>
        <v>0</v>
      </c>
      <c r="BI448" s="99" t="n">
        <f aca="false">IF($N$448="nulová",$J$448,0)</f>
        <v>0</v>
      </c>
      <c r="BJ448" s="24" t="s">
        <v>90</v>
      </c>
      <c r="BK448" s="99" t="n">
        <f aca="false">ROUND($I$448*$H$448,2)</f>
        <v>0</v>
      </c>
      <c r="BL448" s="24" t="s">
        <v>99</v>
      </c>
      <c r="BM448" s="24" t="s">
        <v>662</v>
      </c>
    </row>
    <row r="449" s="18" customFormat="true" ht="15.75" hidden="false" customHeight="true" outlineLevel="0" collapsed="false">
      <c r="B449" s="108"/>
      <c r="D449" s="101" t="s">
        <v>101</v>
      </c>
      <c r="E449" s="109"/>
      <c r="F449" s="109" t="s">
        <v>195</v>
      </c>
      <c r="H449" s="110"/>
      <c r="K449" s="62"/>
      <c r="L449" s="108"/>
      <c r="M449" s="111"/>
      <c r="T449" s="112"/>
      <c r="AT449" s="110" t="s">
        <v>101</v>
      </c>
      <c r="AU449" s="110" t="s">
        <v>4</v>
      </c>
      <c r="AV449" s="110" t="s">
        <v>90</v>
      </c>
      <c r="AW449" s="110" t="s">
        <v>41</v>
      </c>
      <c r="AX449" s="110" t="s">
        <v>91</v>
      </c>
      <c r="AY449" s="110" t="s">
        <v>92</v>
      </c>
    </row>
    <row r="450" s="18" customFormat="true" ht="15.75" hidden="false" customHeight="true" outlineLevel="0" collapsed="false">
      <c r="B450" s="100"/>
      <c r="D450" s="107" t="s">
        <v>101</v>
      </c>
      <c r="E450" s="106"/>
      <c r="F450" s="102" t="s">
        <v>663</v>
      </c>
      <c r="H450" s="103" t="n">
        <v>1.52</v>
      </c>
      <c r="K450" s="62"/>
      <c r="L450" s="100"/>
      <c r="M450" s="104"/>
      <c r="T450" s="105"/>
      <c r="AT450" s="106" t="s">
        <v>101</v>
      </c>
      <c r="AU450" s="106" t="s">
        <v>4</v>
      </c>
      <c r="AV450" s="106" t="s">
        <v>4</v>
      </c>
      <c r="AW450" s="106" t="s">
        <v>41</v>
      </c>
      <c r="AX450" s="106" t="s">
        <v>91</v>
      </c>
      <c r="AY450" s="106" t="s">
        <v>92</v>
      </c>
    </row>
    <row r="451" s="18" customFormat="true" ht="15.75" hidden="false" customHeight="true" outlineLevel="0" collapsed="false">
      <c r="B451" s="19"/>
      <c r="C451" s="88" t="s">
        <v>664</v>
      </c>
      <c r="D451" s="88" t="s">
        <v>94</v>
      </c>
      <c r="E451" s="89" t="s">
        <v>665</v>
      </c>
      <c r="F451" s="90" t="s">
        <v>666</v>
      </c>
      <c r="G451" s="91" t="s">
        <v>113</v>
      </c>
      <c r="H451" s="92" t="n">
        <v>1.836</v>
      </c>
      <c r="I451" s="93"/>
      <c r="J451" s="93" t="n">
        <f aca="false">ROUND($I$451*$H$451,2)</f>
        <v>0</v>
      </c>
      <c r="K451" s="94" t="s">
        <v>98</v>
      </c>
      <c r="L451" s="19"/>
      <c r="M451" s="95"/>
      <c r="N451" s="96" t="s">
        <v>29</v>
      </c>
      <c r="O451" s="97" t="n">
        <v>1.52</v>
      </c>
      <c r="P451" s="97" t="n">
        <f aca="false">$O$451*$H$451</f>
        <v>2.79072</v>
      </c>
      <c r="Q451" s="97" t="n">
        <v>0</v>
      </c>
      <c r="R451" s="97" t="n">
        <f aca="false">$Q$451*$H$451</f>
        <v>0</v>
      </c>
      <c r="S451" s="97" t="n">
        <v>1.8</v>
      </c>
      <c r="T451" s="98" t="n">
        <f aca="false">$S$451*$H$451</f>
        <v>3.3048</v>
      </c>
      <c r="AR451" s="24" t="s">
        <v>99</v>
      </c>
      <c r="AT451" s="24" t="s">
        <v>94</v>
      </c>
      <c r="AU451" s="24" t="s">
        <v>4</v>
      </c>
      <c r="AY451" s="18" t="s">
        <v>92</v>
      </c>
      <c r="BE451" s="99" t="n">
        <f aca="false">IF($N$451="základní",$J$451,0)</f>
        <v>0</v>
      </c>
      <c r="BF451" s="99" t="n">
        <f aca="false">IF($N$451="snížená",$J$451,0)</f>
        <v>0</v>
      </c>
      <c r="BG451" s="99" t="n">
        <f aca="false">IF($N$451="zákl. přenesená",$J$451,0)</f>
        <v>0</v>
      </c>
      <c r="BH451" s="99" t="n">
        <f aca="false">IF($N$451="sníž. přenesená",$J$451,0)</f>
        <v>0</v>
      </c>
      <c r="BI451" s="99" t="n">
        <f aca="false">IF($N$451="nulová",$J$451,0)</f>
        <v>0</v>
      </c>
      <c r="BJ451" s="24" t="s">
        <v>90</v>
      </c>
      <c r="BK451" s="99" t="n">
        <f aca="false">ROUND($I$451*$H$451,2)</f>
        <v>0</v>
      </c>
      <c r="BL451" s="24" t="s">
        <v>99</v>
      </c>
      <c r="BM451" s="24" t="s">
        <v>667</v>
      </c>
    </row>
    <row r="452" s="18" customFormat="true" ht="15.75" hidden="false" customHeight="true" outlineLevel="0" collapsed="false">
      <c r="B452" s="108"/>
      <c r="D452" s="101" t="s">
        <v>101</v>
      </c>
      <c r="E452" s="109"/>
      <c r="F452" s="109" t="s">
        <v>197</v>
      </c>
      <c r="H452" s="110"/>
      <c r="K452" s="62"/>
      <c r="L452" s="108"/>
      <c r="M452" s="111"/>
      <c r="T452" s="112"/>
      <c r="AT452" s="110" t="s">
        <v>101</v>
      </c>
      <c r="AU452" s="110" t="s">
        <v>4</v>
      </c>
      <c r="AV452" s="110" t="s">
        <v>90</v>
      </c>
      <c r="AW452" s="110" t="s">
        <v>41</v>
      </c>
      <c r="AX452" s="110" t="s">
        <v>91</v>
      </c>
      <c r="AY452" s="110" t="s">
        <v>92</v>
      </c>
    </row>
    <row r="453" s="18" customFormat="true" ht="15.75" hidden="false" customHeight="true" outlineLevel="0" collapsed="false">
      <c r="B453" s="100"/>
      <c r="D453" s="107" t="s">
        <v>101</v>
      </c>
      <c r="E453" s="106"/>
      <c r="F453" s="102" t="s">
        <v>668</v>
      </c>
      <c r="H453" s="103" t="n">
        <v>1.836</v>
      </c>
      <c r="K453" s="62"/>
      <c r="L453" s="100"/>
      <c r="M453" s="104"/>
      <c r="T453" s="105"/>
      <c r="AT453" s="106" t="s">
        <v>101</v>
      </c>
      <c r="AU453" s="106" t="s">
        <v>4</v>
      </c>
      <c r="AV453" s="106" t="s">
        <v>4</v>
      </c>
      <c r="AW453" s="106" t="s">
        <v>41</v>
      </c>
      <c r="AX453" s="106" t="s">
        <v>91</v>
      </c>
      <c r="AY453" s="106" t="s">
        <v>92</v>
      </c>
    </row>
    <row r="454" s="18" customFormat="true" ht="15.75" hidden="false" customHeight="true" outlineLevel="0" collapsed="false">
      <c r="B454" s="19"/>
      <c r="C454" s="88" t="s">
        <v>669</v>
      </c>
      <c r="D454" s="88" t="s">
        <v>94</v>
      </c>
      <c r="E454" s="89" t="s">
        <v>670</v>
      </c>
      <c r="F454" s="90" t="s">
        <v>671</v>
      </c>
      <c r="G454" s="91" t="s">
        <v>113</v>
      </c>
      <c r="H454" s="92" t="n">
        <v>2.499</v>
      </c>
      <c r="I454" s="93"/>
      <c r="J454" s="93" t="n">
        <f aca="false">ROUND($I$454*$H$454,2)</f>
        <v>0</v>
      </c>
      <c r="K454" s="94" t="s">
        <v>98</v>
      </c>
      <c r="L454" s="19"/>
      <c r="M454" s="95"/>
      <c r="N454" s="96" t="s">
        <v>29</v>
      </c>
      <c r="O454" s="97" t="n">
        <v>7.195</v>
      </c>
      <c r="P454" s="97" t="n">
        <f aca="false">$O$454*$H$454</f>
        <v>17.980305</v>
      </c>
      <c r="Q454" s="97" t="n">
        <v>0</v>
      </c>
      <c r="R454" s="97" t="n">
        <f aca="false">$Q$454*$H$454</f>
        <v>0</v>
      </c>
      <c r="S454" s="97" t="n">
        <v>2.2</v>
      </c>
      <c r="T454" s="98" t="n">
        <f aca="false">$S$454*$H$454</f>
        <v>5.4978</v>
      </c>
      <c r="AR454" s="24" t="s">
        <v>99</v>
      </c>
      <c r="AT454" s="24" t="s">
        <v>94</v>
      </c>
      <c r="AU454" s="24" t="s">
        <v>4</v>
      </c>
      <c r="AY454" s="18" t="s">
        <v>92</v>
      </c>
      <c r="BE454" s="99" t="n">
        <f aca="false">IF($N$454="základní",$J$454,0)</f>
        <v>0</v>
      </c>
      <c r="BF454" s="99" t="n">
        <f aca="false">IF($N$454="snížená",$J$454,0)</f>
        <v>0</v>
      </c>
      <c r="BG454" s="99" t="n">
        <f aca="false">IF($N$454="zákl. přenesená",$J$454,0)</f>
        <v>0</v>
      </c>
      <c r="BH454" s="99" t="n">
        <f aca="false">IF($N$454="sníž. přenesená",$J$454,0)</f>
        <v>0</v>
      </c>
      <c r="BI454" s="99" t="n">
        <f aca="false">IF($N$454="nulová",$J$454,0)</f>
        <v>0</v>
      </c>
      <c r="BJ454" s="24" t="s">
        <v>90</v>
      </c>
      <c r="BK454" s="99" t="n">
        <f aca="false">ROUND($I$454*$H$454,2)</f>
        <v>0</v>
      </c>
      <c r="BL454" s="24" t="s">
        <v>99</v>
      </c>
      <c r="BM454" s="24" t="s">
        <v>672</v>
      </c>
    </row>
    <row r="455" s="18" customFormat="true" ht="15.75" hidden="false" customHeight="true" outlineLevel="0" collapsed="false">
      <c r="B455" s="108"/>
      <c r="D455" s="101" t="s">
        <v>101</v>
      </c>
      <c r="E455" s="109"/>
      <c r="F455" s="109" t="s">
        <v>503</v>
      </c>
      <c r="H455" s="110"/>
      <c r="K455" s="62"/>
      <c r="L455" s="108"/>
      <c r="M455" s="111"/>
      <c r="T455" s="112"/>
      <c r="AT455" s="110" t="s">
        <v>101</v>
      </c>
      <c r="AU455" s="110" t="s">
        <v>4</v>
      </c>
      <c r="AV455" s="110" t="s">
        <v>90</v>
      </c>
      <c r="AW455" s="110" t="s">
        <v>41</v>
      </c>
      <c r="AX455" s="110" t="s">
        <v>91</v>
      </c>
      <c r="AY455" s="110" t="s">
        <v>92</v>
      </c>
    </row>
    <row r="456" s="18" customFormat="true" ht="15.75" hidden="false" customHeight="true" outlineLevel="0" collapsed="false">
      <c r="B456" s="100"/>
      <c r="D456" s="107" t="s">
        <v>101</v>
      </c>
      <c r="E456" s="106"/>
      <c r="F456" s="102" t="s">
        <v>504</v>
      </c>
      <c r="H456" s="103" t="n">
        <v>0.671</v>
      </c>
      <c r="K456" s="62"/>
      <c r="L456" s="100"/>
      <c r="M456" s="104"/>
      <c r="T456" s="105"/>
      <c r="AT456" s="106" t="s">
        <v>101</v>
      </c>
      <c r="AU456" s="106" t="s">
        <v>4</v>
      </c>
      <c r="AV456" s="106" t="s">
        <v>4</v>
      </c>
      <c r="AW456" s="106" t="s">
        <v>41</v>
      </c>
      <c r="AX456" s="106" t="s">
        <v>91</v>
      </c>
      <c r="AY456" s="106" t="s">
        <v>92</v>
      </c>
    </row>
    <row r="457" s="18" customFormat="true" ht="15.75" hidden="false" customHeight="true" outlineLevel="0" collapsed="false">
      <c r="B457" s="100"/>
      <c r="D457" s="107" t="s">
        <v>101</v>
      </c>
      <c r="E457" s="106"/>
      <c r="F457" s="102" t="s">
        <v>505</v>
      </c>
      <c r="H457" s="103" t="n">
        <v>1.828</v>
      </c>
      <c r="K457" s="62"/>
      <c r="L457" s="100"/>
      <c r="M457" s="104"/>
      <c r="T457" s="105"/>
      <c r="AT457" s="106" t="s">
        <v>101</v>
      </c>
      <c r="AU457" s="106" t="s">
        <v>4</v>
      </c>
      <c r="AV457" s="106" t="s">
        <v>4</v>
      </c>
      <c r="AW457" s="106" t="s">
        <v>41</v>
      </c>
      <c r="AX457" s="106" t="s">
        <v>91</v>
      </c>
      <c r="AY457" s="106" t="s">
        <v>92</v>
      </c>
    </row>
    <row r="458" s="18" customFormat="true" ht="15.75" hidden="false" customHeight="true" outlineLevel="0" collapsed="false">
      <c r="B458" s="19"/>
      <c r="C458" s="88" t="s">
        <v>673</v>
      </c>
      <c r="D458" s="88" t="s">
        <v>94</v>
      </c>
      <c r="E458" s="89" t="s">
        <v>674</v>
      </c>
      <c r="F458" s="90" t="s">
        <v>675</v>
      </c>
      <c r="G458" s="91" t="s">
        <v>113</v>
      </c>
      <c r="H458" s="92" t="n">
        <v>2.499</v>
      </c>
      <c r="I458" s="93"/>
      <c r="J458" s="93" t="n">
        <f aca="false">ROUND($I$458*$H$458,2)</f>
        <v>0</v>
      </c>
      <c r="K458" s="94" t="s">
        <v>98</v>
      </c>
      <c r="L458" s="19"/>
      <c r="M458" s="95"/>
      <c r="N458" s="96" t="s">
        <v>29</v>
      </c>
      <c r="O458" s="97" t="n">
        <v>4.828</v>
      </c>
      <c r="P458" s="97" t="n">
        <f aca="false">$O$458*$H$458</f>
        <v>12.065172</v>
      </c>
      <c r="Q458" s="97" t="n">
        <v>0</v>
      </c>
      <c r="R458" s="97" t="n">
        <f aca="false">$Q$458*$H$458</f>
        <v>0</v>
      </c>
      <c r="S458" s="97" t="n">
        <v>0.044</v>
      </c>
      <c r="T458" s="98" t="n">
        <f aca="false">$S$458*$H$458</f>
        <v>0.109956</v>
      </c>
      <c r="AR458" s="24" t="s">
        <v>99</v>
      </c>
      <c r="AT458" s="24" t="s">
        <v>94</v>
      </c>
      <c r="AU458" s="24" t="s">
        <v>4</v>
      </c>
      <c r="AY458" s="18" t="s">
        <v>92</v>
      </c>
      <c r="BE458" s="99" t="n">
        <f aca="false">IF($N$458="základní",$J$458,0)</f>
        <v>0</v>
      </c>
      <c r="BF458" s="99" t="n">
        <f aca="false">IF($N$458="snížená",$J$458,0)</f>
        <v>0</v>
      </c>
      <c r="BG458" s="99" t="n">
        <f aca="false">IF($N$458="zákl. přenesená",$J$458,0)</f>
        <v>0</v>
      </c>
      <c r="BH458" s="99" t="n">
        <f aca="false">IF($N$458="sníž. přenesená",$J$458,0)</f>
        <v>0</v>
      </c>
      <c r="BI458" s="99" t="n">
        <f aca="false">IF($N$458="nulová",$J$458,0)</f>
        <v>0</v>
      </c>
      <c r="BJ458" s="24" t="s">
        <v>90</v>
      </c>
      <c r="BK458" s="99" t="n">
        <f aca="false">ROUND($I$458*$H$458,2)</f>
        <v>0</v>
      </c>
      <c r="BL458" s="24" t="s">
        <v>99</v>
      </c>
      <c r="BM458" s="24" t="s">
        <v>676</v>
      </c>
    </row>
    <row r="459" s="18" customFormat="true" ht="15.75" hidden="false" customHeight="true" outlineLevel="0" collapsed="false">
      <c r="B459" s="108"/>
      <c r="D459" s="101" t="s">
        <v>101</v>
      </c>
      <c r="E459" s="109"/>
      <c r="F459" s="109" t="s">
        <v>503</v>
      </c>
      <c r="H459" s="110"/>
      <c r="K459" s="62"/>
      <c r="L459" s="108"/>
      <c r="M459" s="111"/>
      <c r="T459" s="112"/>
      <c r="AT459" s="110" t="s">
        <v>101</v>
      </c>
      <c r="AU459" s="110" t="s">
        <v>4</v>
      </c>
      <c r="AV459" s="110" t="s">
        <v>90</v>
      </c>
      <c r="AW459" s="110" t="s">
        <v>41</v>
      </c>
      <c r="AX459" s="110" t="s">
        <v>91</v>
      </c>
      <c r="AY459" s="110" t="s">
        <v>92</v>
      </c>
    </row>
    <row r="460" s="18" customFormat="true" ht="15.75" hidden="false" customHeight="true" outlineLevel="0" collapsed="false">
      <c r="B460" s="100"/>
      <c r="D460" s="107" t="s">
        <v>101</v>
      </c>
      <c r="E460" s="106"/>
      <c r="F460" s="102" t="s">
        <v>504</v>
      </c>
      <c r="H460" s="103" t="n">
        <v>0.671</v>
      </c>
      <c r="K460" s="62"/>
      <c r="L460" s="100"/>
      <c r="M460" s="104"/>
      <c r="T460" s="105"/>
      <c r="AT460" s="106" t="s">
        <v>101</v>
      </c>
      <c r="AU460" s="106" t="s">
        <v>4</v>
      </c>
      <c r="AV460" s="106" t="s">
        <v>4</v>
      </c>
      <c r="AW460" s="106" t="s">
        <v>41</v>
      </c>
      <c r="AX460" s="106" t="s">
        <v>91</v>
      </c>
      <c r="AY460" s="106" t="s">
        <v>92</v>
      </c>
    </row>
    <row r="461" s="18" customFormat="true" ht="15.75" hidden="false" customHeight="true" outlineLevel="0" collapsed="false">
      <c r="B461" s="100"/>
      <c r="D461" s="107" t="s">
        <v>101</v>
      </c>
      <c r="E461" s="106"/>
      <c r="F461" s="102" t="s">
        <v>505</v>
      </c>
      <c r="H461" s="103" t="n">
        <v>1.828</v>
      </c>
      <c r="K461" s="62"/>
      <c r="L461" s="100"/>
      <c r="M461" s="104"/>
      <c r="T461" s="105"/>
      <c r="AT461" s="106" t="s">
        <v>101</v>
      </c>
      <c r="AU461" s="106" t="s">
        <v>4</v>
      </c>
      <c r="AV461" s="106" t="s">
        <v>4</v>
      </c>
      <c r="AW461" s="106" t="s">
        <v>41</v>
      </c>
      <c r="AX461" s="106" t="s">
        <v>91</v>
      </c>
      <c r="AY461" s="106" t="s">
        <v>92</v>
      </c>
    </row>
    <row r="462" s="18" customFormat="true" ht="15.75" hidden="false" customHeight="true" outlineLevel="0" collapsed="false">
      <c r="B462" s="19"/>
      <c r="C462" s="88" t="s">
        <v>677</v>
      </c>
      <c r="D462" s="88" t="s">
        <v>94</v>
      </c>
      <c r="E462" s="89" t="s">
        <v>678</v>
      </c>
      <c r="F462" s="90" t="s">
        <v>679</v>
      </c>
      <c r="G462" s="91" t="s">
        <v>210</v>
      </c>
      <c r="H462" s="92" t="n">
        <v>1</v>
      </c>
      <c r="I462" s="93"/>
      <c r="J462" s="93" t="n">
        <f aca="false">ROUND($I$462*$H$462,2)</f>
        <v>0</v>
      </c>
      <c r="K462" s="94" t="s">
        <v>98</v>
      </c>
      <c r="L462" s="19"/>
      <c r="M462" s="95"/>
      <c r="N462" s="96" t="s">
        <v>29</v>
      </c>
      <c r="O462" s="97" t="n">
        <v>0.557</v>
      </c>
      <c r="P462" s="97" t="n">
        <f aca="false">$O$462*$H$462</f>
        <v>0.557</v>
      </c>
      <c r="Q462" s="97" t="n">
        <v>0</v>
      </c>
      <c r="R462" s="97" t="n">
        <f aca="false">$Q$462*$H$462</f>
        <v>0</v>
      </c>
      <c r="S462" s="97" t="n">
        <v>0.082</v>
      </c>
      <c r="T462" s="98" t="n">
        <f aca="false">$S$462*$H$462</f>
        <v>0.082</v>
      </c>
      <c r="AR462" s="24" t="s">
        <v>99</v>
      </c>
      <c r="AT462" s="24" t="s">
        <v>94</v>
      </c>
      <c r="AU462" s="24" t="s">
        <v>4</v>
      </c>
      <c r="AY462" s="18" t="s">
        <v>92</v>
      </c>
      <c r="BE462" s="99" t="n">
        <f aca="false">IF($N$462="základní",$J$462,0)</f>
        <v>0</v>
      </c>
      <c r="BF462" s="99" t="n">
        <f aca="false">IF($N$462="snížená",$J$462,0)</f>
        <v>0</v>
      </c>
      <c r="BG462" s="99" t="n">
        <f aca="false">IF($N$462="zákl. přenesená",$J$462,0)</f>
        <v>0</v>
      </c>
      <c r="BH462" s="99" t="n">
        <f aca="false">IF($N$462="sníž. přenesená",$J$462,0)</f>
        <v>0</v>
      </c>
      <c r="BI462" s="99" t="n">
        <f aca="false">IF($N$462="nulová",$J$462,0)</f>
        <v>0</v>
      </c>
      <c r="BJ462" s="24" t="s">
        <v>90</v>
      </c>
      <c r="BK462" s="99" t="n">
        <f aca="false">ROUND($I$462*$H$462,2)</f>
        <v>0</v>
      </c>
      <c r="BL462" s="24" t="s">
        <v>99</v>
      </c>
      <c r="BM462" s="24" t="s">
        <v>680</v>
      </c>
    </row>
    <row r="463" s="18" customFormat="true" ht="15.75" hidden="false" customHeight="true" outlineLevel="0" collapsed="false">
      <c r="B463" s="100"/>
      <c r="D463" s="101" t="s">
        <v>101</v>
      </c>
      <c r="E463" s="102"/>
      <c r="F463" s="102" t="s">
        <v>577</v>
      </c>
      <c r="H463" s="103" t="n">
        <v>1</v>
      </c>
      <c r="K463" s="62"/>
      <c r="L463" s="100"/>
      <c r="M463" s="104"/>
      <c r="T463" s="105"/>
      <c r="AT463" s="106" t="s">
        <v>101</v>
      </c>
      <c r="AU463" s="106" t="s">
        <v>4</v>
      </c>
      <c r="AV463" s="106" t="s">
        <v>4</v>
      </c>
      <c r="AW463" s="106" t="s">
        <v>41</v>
      </c>
      <c r="AX463" s="106" t="s">
        <v>91</v>
      </c>
      <c r="AY463" s="106" t="s">
        <v>92</v>
      </c>
    </row>
    <row r="464" s="18" customFormat="true" ht="15.75" hidden="false" customHeight="true" outlineLevel="0" collapsed="false">
      <c r="B464" s="19"/>
      <c r="C464" s="88" t="s">
        <v>681</v>
      </c>
      <c r="D464" s="88" t="s">
        <v>94</v>
      </c>
      <c r="E464" s="89" t="s">
        <v>682</v>
      </c>
      <c r="F464" s="90" t="s">
        <v>683</v>
      </c>
      <c r="G464" s="91" t="s">
        <v>97</v>
      </c>
      <c r="H464" s="92" t="n">
        <v>0.575</v>
      </c>
      <c r="I464" s="93"/>
      <c r="J464" s="93" t="n">
        <f aca="false">ROUND($I$464*$H$464,2)</f>
        <v>0</v>
      </c>
      <c r="K464" s="94" t="s">
        <v>98</v>
      </c>
      <c r="L464" s="19"/>
      <c r="M464" s="95"/>
      <c r="N464" s="96" t="s">
        <v>29</v>
      </c>
      <c r="O464" s="97" t="n">
        <v>1.053</v>
      </c>
      <c r="P464" s="97" t="n">
        <f aca="false">$O$464*$H$464</f>
        <v>0.605475</v>
      </c>
      <c r="Q464" s="97" t="n">
        <v>0</v>
      </c>
      <c r="R464" s="97" t="n">
        <f aca="false">$Q$464*$H$464</f>
        <v>0</v>
      </c>
      <c r="S464" s="97" t="n">
        <v>0.275</v>
      </c>
      <c r="T464" s="98" t="n">
        <f aca="false">$S$464*$H$464</f>
        <v>0.158125</v>
      </c>
      <c r="AR464" s="24" t="s">
        <v>99</v>
      </c>
      <c r="AT464" s="24" t="s">
        <v>94</v>
      </c>
      <c r="AU464" s="24" t="s">
        <v>4</v>
      </c>
      <c r="AY464" s="18" t="s">
        <v>92</v>
      </c>
      <c r="BE464" s="99" t="n">
        <f aca="false">IF($N$464="základní",$J$464,0)</f>
        <v>0</v>
      </c>
      <c r="BF464" s="99" t="n">
        <f aca="false">IF($N$464="snížená",$J$464,0)</f>
        <v>0</v>
      </c>
      <c r="BG464" s="99" t="n">
        <f aca="false">IF($N$464="zákl. přenesená",$J$464,0)</f>
        <v>0</v>
      </c>
      <c r="BH464" s="99" t="n">
        <f aca="false">IF($N$464="sníž. přenesená",$J$464,0)</f>
        <v>0</v>
      </c>
      <c r="BI464" s="99" t="n">
        <f aca="false">IF($N$464="nulová",$J$464,0)</f>
        <v>0</v>
      </c>
      <c r="BJ464" s="24" t="s">
        <v>90</v>
      </c>
      <c r="BK464" s="99" t="n">
        <f aca="false">ROUND($I$464*$H$464,2)</f>
        <v>0</v>
      </c>
      <c r="BL464" s="24" t="s">
        <v>99</v>
      </c>
      <c r="BM464" s="24" t="s">
        <v>684</v>
      </c>
    </row>
    <row r="465" s="18" customFormat="true" ht="15.75" hidden="false" customHeight="true" outlineLevel="0" collapsed="false">
      <c r="B465" s="100"/>
      <c r="D465" s="101" t="s">
        <v>101</v>
      </c>
      <c r="E465" s="102"/>
      <c r="F465" s="102" t="s">
        <v>685</v>
      </c>
      <c r="H465" s="103" t="n">
        <v>0.575</v>
      </c>
      <c r="K465" s="62"/>
      <c r="L465" s="100"/>
      <c r="M465" s="104"/>
      <c r="T465" s="105"/>
      <c r="AT465" s="106" t="s">
        <v>101</v>
      </c>
      <c r="AU465" s="106" t="s">
        <v>4</v>
      </c>
      <c r="AV465" s="106" t="s">
        <v>4</v>
      </c>
      <c r="AW465" s="106" t="s">
        <v>41</v>
      </c>
      <c r="AX465" s="106" t="s">
        <v>91</v>
      </c>
      <c r="AY465" s="106" t="s">
        <v>92</v>
      </c>
    </row>
    <row r="466" s="18" customFormat="true" ht="15.75" hidden="false" customHeight="true" outlineLevel="0" collapsed="false">
      <c r="B466" s="19"/>
      <c r="C466" s="88" t="s">
        <v>686</v>
      </c>
      <c r="D466" s="88" t="s">
        <v>94</v>
      </c>
      <c r="E466" s="89" t="s">
        <v>687</v>
      </c>
      <c r="F466" s="90" t="s">
        <v>688</v>
      </c>
      <c r="G466" s="91" t="s">
        <v>97</v>
      </c>
      <c r="H466" s="92" t="n">
        <v>1.15</v>
      </c>
      <c r="I466" s="93"/>
      <c r="J466" s="93" t="n">
        <f aca="false">ROUND($I$466*$H$466,2)</f>
        <v>0</v>
      </c>
      <c r="K466" s="94" t="s">
        <v>98</v>
      </c>
      <c r="L466" s="19"/>
      <c r="M466" s="95"/>
      <c r="N466" s="96" t="s">
        <v>29</v>
      </c>
      <c r="O466" s="97" t="n">
        <v>1.524</v>
      </c>
      <c r="P466" s="97" t="n">
        <f aca="false">$O$466*$H$466</f>
        <v>1.7526</v>
      </c>
      <c r="Q466" s="97" t="n">
        <v>0</v>
      </c>
      <c r="R466" s="97" t="n">
        <f aca="false">$Q$466*$H$466</f>
        <v>0</v>
      </c>
      <c r="S466" s="97" t="n">
        <v>0.545</v>
      </c>
      <c r="T466" s="98" t="n">
        <f aca="false">$S$466*$H$466</f>
        <v>0.62675</v>
      </c>
      <c r="AR466" s="24" t="s">
        <v>99</v>
      </c>
      <c r="AT466" s="24" t="s">
        <v>94</v>
      </c>
      <c r="AU466" s="24" t="s">
        <v>4</v>
      </c>
      <c r="AY466" s="18" t="s">
        <v>92</v>
      </c>
      <c r="BE466" s="99" t="n">
        <f aca="false">IF($N$466="základní",$J$466,0)</f>
        <v>0</v>
      </c>
      <c r="BF466" s="99" t="n">
        <f aca="false">IF($N$466="snížená",$J$466,0)</f>
        <v>0</v>
      </c>
      <c r="BG466" s="99" t="n">
        <f aca="false">IF($N$466="zákl. přenesená",$J$466,0)</f>
        <v>0</v>
      </c>
      <c r="BH466" s="99" t="n">
        <f aca="false">IF($N$466="sníž. přenesená",$J$466,0)</f>
        <v>0</v>
      </c>
      <c r="BI466" s="99" t="n">
        <f aca="false">IF($N$466="nulová",$J$466,0)</f>
        <v>0</v>
      </c>
      <c r="BJ466" s="24" t="s">
        <v>90</v>
      </c>
      <c r="BK466" s="99" t="n">
        <f aca="false">ROUND($I$466*$H$466,2)</f>
        <v>0</v>
      </c>
      <c r="BL466" s="24" t="s">
        <v>99</v>
      </c>
      <c r="BM466" s="24" t="s">
        <v>689</v>
      </c>
    </row>
    <row r="467" s="18" customFormat="true" ht="15.75" hidden="false" customHeight="true" outlineLevel="0" collapsed="false">
      <c r="B467" s="100"/>
      <c r="D467" s="101" t="s">
        <v>101</v>
      </c>
      <c r="E467" s="102"/>
      <c r="F467" s="102" t="s">
        <v>690</v>
      </c>
      <c r="H467" s="103" t="n">
        <v>0.575</v>
      </c>
      <c r="K467" s="62"/>
      <c r="L467" s="100"/>
      <c r="M467" s="104"/>
      <c r="T467" s="105"/>
      <c r="AT467" s="106" t="s">
        <v>101</v>
      </c>
      <c r="AU467" s="106" t="s">
        <v>4</v>
      </c>
      <c r="AV467" s="106" t="s">
        <v>4</v>
      </c>
      <c r="AW467" s="106" t="s">
        <v>41</v>
      </c>
      <c r="AX467" s="106" t="s">
        <v>91</v>
      </c>
      <c r="AY467" s="106" t="s">
        <v>92</v>
      </c>
    </row>
    <row r="468" s="18" customFormat="true" ht="15.75" hidden="false" customHeight="true" outlineLevel="0" collapsed="false">
      <c r="B468" s="100"/>
      <c r="D468" s="107" t="s">
        <v>101</v>
      </c>
      <c r="E468" s="106"/>
      <c r="F468" s="102" t="s">
        <v>691</v>
      </c>
      <c r="H468" s="103" t="n">
        <v>0.575</v>
      </c>
      <c r="K468" s="62"/>
      <c r="L468" s="100"/>
      <c r="M468" s="104"/>
      <c r="T468" s="105"/>
      <c r="AT468" s="106" t="s">
        <v>101</v>
      </c>
      <c r="AU468" s="106" t="s">
        <v>4</v>
      </c>
      <c r="AV468" s="106" t="s">
        <v>4</v>
      </c>
      <c r="AW468" s="106" t="s">
        <v>41</v>
      </c>
      <c r="AX468" s="106" t="s">
        <v>91</v>
      </c>
      <c r="AY468" s="106" t="s">
        <v>92</v>
      </c>
    </row>
    <row r="469" s="18" customFormat="true" ht="15.75" hidden="false" customHeight="true" outlineLevel="0" collapsed="false">
      <c r="B469" s="19"/>
      <c r="C469" s="88" t="s">
        <v>692</v>
      </c>
      <c r="D469" s="88" t="s">
        <v>94</v>
      </c>
      <c r="E469" s="89" t="s">
        <v>693</v>
      </c>
      <c r="F469" s="90" t="s">
        <v>694</v>
      </c>
      <c r="G469" s="91" t="s">
        <v>97</v>
      </c>
      <c r="H469" s="92" t="n">
        <v>7.193</v>
      </c>
      <c r="I469" s="93"/>
      <c r="J469" s="93" t="n">
        <f aca="false">ROUND($I$469*$H$469,2)</f>
        <v>0</v>
      </c>
      <c r="K469" s="94" t="s">
        <v>98</v>
      </c>
      <c r="L469" s="19"/>
      <c r="M469" s="95"/>
      <c r="N469" s="96" t="s">
        <v>29</v>
      </c>
      <c r="O469" s="97" t="n">
        <v>0.612</v>
      </c>
      <c r="P469" s="97" t="n">
        <f aca="false">$O$469*$H$469</f>
        <v>4.402116</v>
      </c>
      <c r="Q469" s="97" t="n">
        <v>0</v>
      </c>
      <c r="R469" s="97" t="n">
        <f aca="false">$Q$469*$H$469</f>
        <v>0</v>
      </c>
      <c r="S469" s="97" t="n">
        <v>0.062</v>
      </c>
      <c r="T469" s="98" t="n">
        <f aca="false">$S$469*$H$469</f>
        <v>0.445966</v>
      </c>
      <c r="AR469" s="24" t="s">
        <v>99</v>
      </c>
      <c r="AT469" s="24" t="s">
        <v>94</v>
      </c>
      <c r="AU469" s="24" t="s">
        <v>4</v>
      </c>
      <c r="AY469" s="18" t="s">
        <v>92</v>
      </c>
      <c r="BE469" s="99" t="n">
        <f aca="false">IF($N$469="základní",$J$469,0)</f>
        <v>0</v>
      </c>
      <c r="BF469" s="99" t="n">
        <f aca="false">IF($N$469="snížená",$J$469,0)</f>
        <v>0</v>
      </c>
      <c r="BG469" s="99" t="n">
        <f aca="false">IF($N$469="zákl. přenesená",$J$469,0)</f>
        <v>0</v>
      </c>
      <c r="BH469" s="99" t="n">
        <f aca="false">IF($N$469="sníž. přenesená",$J$469,0)</f>
        <v>0</v>
      </c>
      <c r="BI469" s="99" t="n">
        <f aca="false">IF($N$469="nulová",$J$469,0)</f>
        <v>0</v>
      </c>
      <c r="BJ469" s="24" t="s">
        <v>90</v>
      </c>
      <c r="BK469" s="99" t="n">
        <f aca="false">ROUND($I$469*$H$469,2)</f>
        <v>0</v>
      </c>
      <c r="BL469" s="24" t="s">
        <v>99</v>
      </c>
      <c r="BM469" s="24" t="s">
        <v>695</v>
      </c>
    </row>
    <row r="470" s="18" customFormat="true" ht="15.75" hidden="false" customHeight="true" outlineLevel="0" collapsed="false">
      <c r="B470" s="100"/>
      <c r="D470" s="101" t="s">
        <v>101</v>
      </c>
      <c r="E470" s="102"/>
      <c r="F470" s="102" t="s">
        <v>696</v>
      </c>
      <c r="H470" s="103" t="n">
        <v>3.423</v>
      </c>
      <c r="K470" s="62"/>
      <c r="L470" s="100"/>
      <c r="M470" s="104"/>
      <c r="T470" s="105"/>
      <c r="AT470" s="106" t="s">
        <v>101</v>
      </c>
      <c r="AU470" s="106" t="s">
        <v>4</v>
      </c>
      <c r="AV470" s="106" t="s">
        <v>4</v>
      </c>
      <c r="AW470" s="106" t="s">
        <v>41</v>
      </c>
      <c r="AX470" s="106" t="s">
        <v>91</v>
      </c>
      <c r="AY470" s="106" t="s">
        <v>92</v>
      </c>
    </row>
    <row r="471" s="18" customFormat="true" ht="15.75" hidden="false" customHeight="true" outlineLevel="0" collapsed="false">
      <c r="B471" s="100"/>
      <c r="D471" s="107" t="s">
        <v>101</v>
      </c>
      <c r="E471" s="106"/>
      <c r="F471" s="102" t="s">
        <v>697</v>
      </c>
      <c r="H471" s="103" t="n">
        <v>0.65</v>
      </c>
      <c r="K471" s="62"/>
      <c r="L471" s="100"/>
      <c r="M471" s="104"/>
      <c r="T471" s="105"/>
      <c r="AT471" s="106" t="s">
        <v>101</v>
      </c>
      <c r="AU471" s="106" t="s">
        <v>4</v>
      </c>
      <c r="AV471" s="106" t="s">
        <v>4</v>
      </c>
      <c r="AW471" s="106" t="s">
        <v>41</v>
      </c>
      <c r="AX471" s="106" t="s">
        <v>91</v>
      </c>
      <c r="AY471" s="106" t="s">
        <v>92</v>
      </c>
    </row>
    <row r="472" s="18" customFormat="true" ht="15.75" hidden="false" customHeight="true" outlineLevel="0" collapsed="false">
      <c r="B472" s="100"/>
      <c r="D472" s="107" t="s">
        <v>101</v>
      </c>
      <c r="E472" s="106"/>
      <c r="F472" s="102" t="s">
        <v>698</v>
      </c>
      <c r="H472" s="103" t="n">
        <v>3.12</v>
      </c>
      <c r="K472" s="62"/>
      <c r="L472" s="100"/>
      <c r="M472" s="104"/>
      <c r="T472" s="105"/>
      <c r="AT472" s="106" t="s">
        <v>101</v>
      </c>
      <c r="AU472" s="106" t="s">
        <v>4</v>
      </c>
      <c r="AV472" s="106" t="s">
        <v>4</v>
      </c>
      <c r="AW472" s="106" t="s">
        <v>41</v>
      </c>
      <c r="AX472" s="106" t="s">
        <v>91</v>
      </c>
      <c r="AY472" s="106" t="s">
        <v>92</v>
      </c>
    </row>
    <row r="473" s="18" customFormat="true" ht="15.75" hidden="false" customHeight="true" outlineLevel="0" collapsed="false">
      <c r="B473" s="19"/>
      <c r="C473" s="88" t="s">
        <v>699</v>
      </c>
      <c r="D473" s="88" t="s">
        <v>94</v>
      </c>
      <c r="E473" s="89" t="s">
        <v>700</v>
      </c>
      <c r="F473" s="90" t="s">
        <v>701</v>
      </c>
      <c r="G473" s="91" t="s">
        <v>97</v>
      </c>
      <c r="H473" s="92" t="n">
        <v>2.645</v>
      </c>
      <c r="I473" s="93"/>
      <c r="J473" s="93" t="n">
        <f aca="false">ROUND($I$473*$H$473,2)</f>
        <v>0</v>
      </c>
      <c r="K473" s="94" t="s">
        <v>98</v>
      </c>
      <c r="L473" s="19"/>
      <c r="M473" s="95"/>
      <c r="N473" s="96" t="s">
        <v>29</v>
      </c>
      <c r="O473" s="97" t="n">
        <v>0.616</v>
      </c>
      <c r="P473" s="97" t="n">
        <f aca="false">$O$473*$H$473</f>
        <v>1.62932</v>
      </c>
      <c r="Q473" s="97" t="n">
        <v>0</v>
      </c>
      <c r="R473" s="97" t="n">
        <f aca="false">$Q$473*$H$473</f>
        <v>0</v>
      </c>
      <c r="S473" s="97" t="n">
        <v>0.088</v>
      </c>
      <c r="T473" s="98" t="n">
        <f aca="false">$S$473*$H$473</f>
        <v>0.23276</v>
      </c>
      <c r="AR473" s="24" t="s">
        <v>99</v>
      </c>
      <c r="AT473" s="24" t="s">
        <v>94</v>
      </c>
      <c r="AU473" s="24" t="s">
        <v>4</v>
      </c>
      <c r="AY473" s="18" t="s">
        <v>92</v>
      </c>
      <c r="BE473" s="99" t="n">
        <f aca="false">IF($N$473="základní",$J$473,0)</f>
        <v>0</v>
      </c>
      <c r="BF473" s="99" t="n">
        <f aca="false">IF($N$473="snížená",$J$473,0)</f>
        <v>0</v>
      </c>
      <c r="BG473" s="99" t="n">
        <f aca="false">IF($N$473="zákl. přenesená",$J$473,0)</f>
        <v>0</v>
      </c>
      <c r="BH473" s="99" t="n">
        <f aca="false">IF($N$473="sníž. přenesená",$J$473,0)</f>
        <v>0</v>
      </c>
      <c r="BI473" s="99" t="n">
        <f aca="false">IF($N$473="nulová",$J$473,0)</f>
        <v>0</v>
      </c>
      <c r="BJ473" s="24" t="s">
        <v>90</v>
      </c>
      <c r="BK473" s="99" t="n">
        <f aca="false">ROUND($I$473*$H$473,2)</f>
        <v>0</v>
      </c>
      <c r="BL473" s="24" t="s">
        <v>99</v>
      </c>
      <c r="BM473" s="24" t="s">
        <v>702</v>
      </c>
    </row>
    <row r="474" s="18" customFormat="true" ht="15.75" hidden="false" customHeight="true" outlineLevel="0" collapsed="false">
      <c r="B474" s="100"/>
      <c r="D474" s="101" t="s">
        <v>101</v>
      </c>
      <c r="E474" s="102"/>
      <c r="F474" s="102" t="s">
        <v>703</v>
      </c>
      <c r="H474" s="103" t="n">
        <v>2.645</v>
      </c>
      <c r="K474" s="62"/>
      <c r="L474" s="100"/>
      <c r="M474" s="104"/>
      <c r="T474" s="105"/>
      <c r="AT474" s="106" t="s">
        <v>101</v>
      </c>
      <c r="AU474" s="106" t="s">
        <v>4</v>
      </c>
      <c r="AV474" s="106" t="s">
        <v>4</v>
      </c>
      <c r="AW474" s="106" t="s">
        <v>41</v>
      </c>
      <c r="AX474" s="106" t="s">
        <v>91</v>
      </c>
      <c r="AY474" s="106" t="s">
        <v>92</v>
      </c>
    </row>
    <row r="475" s="18" customFormat="true" ht="15.75" hidden="false" customHeight="true" outlineLevel="0" collapsed="false">
      <c r="B475" s="19"/>
      <c r="C475" s="88" t="s">
        <v>704</v>
      </c>
      <c r="D475" s="88" t="s">
        <v>94</v>
      </c>
      <c r="E475" s="89" t="s">
        <v>705</v>
      </c>
      <c r="F475" s="90" t="s">
        <v>706</v>
      </c>
      <c r="G475" s="91" t="s">
        <v>97</v>
      </c>
      <c r="H475" s="92" t="n">
        <v>1.6</v>
      </c>
      <c r="I475" s="93"/>
      <c r="J475" s="93" t="n">
        <f aca="false">ROUND($I$475*$H$475,2)</f>
        <v>0</v>
      </c>
      <c r="K475" s="94" t="s">
        <v>98</v>
      </c>
      <c r="L475" s="19"/>
      <c r="M475" s="95"/>
      <c r="N475" s="96" t="s">
        <v>29</v>
      </c>
      <c r="O475" s="97" t="n">
        <v>0.939</v>
      </c>
      <c r="P475" s="97" t="n">
        <f aca="false">$O$475*$H$475</f>
        <v>1.5024</v>
      </c>
      <c r="Q475" s="97" t="n">
        <v>0</v>
      </c>
      <c r="R475" s="97" t="n">
        <f aca="false">$Q$475*$H$475</f>
        <v>0</v>
      </c>
      <c r="S475" s="97" t="n">
        <v>0.076</v>
      </c>
      <c r="T475" s="98" t="n">
        <f aca="false">$S$475*$H$475</f>
        <v>0.1216</v>
      </c>
      <c r="AR475" s="24" t="s">
        <v>99</v>
      </c>
      <c r="AT475" s="24" t="s">
        <v>94</v>
      </c>
      <c r="AU475" s="24" t="s">
        <v>4</v>
      </c>
      <c r="AY475" s="18" t="s">
        <v>92</v>
      </c>
      <c r="BE475" s="99" t="n">
        <f aca="false">IF($N$475="základní",$J$475,0)</f>
        <v>0</v>
      </c>
      <c r="BF475" s="99" t="n">
        <f aca="false">IF($N$475="snížená",$J$475,0)</f>
        <v>0</v>
      </c>
      <c r="BG475" s="99" t="n">
        <f aca="false">IF($N$475="zákl. přenesená",$J$475,0)</f>
        <v>0</v>
      </c>
      <c r="BH475" s="99" t="n">
        <f aca="false">IF($N$475="sníž. přenesená",$J$475,0)</f>
        <v>0</v>
      </c>
      <c r="BI475" s="99" t="n">
        <f aca="false">IF($N$475="nulová",$J$475,0)</f>
        <v>0</v>
      </c>
      <c r="BJ475" s="24" t="s">
        <v>90</v>
      </c>
      <c r="BK475" s="99" t="n">
        <f aca="false">ROUND($I$475*$H$475,2)</f>
        <v>0</v>
      </c>
      <c r="BL475" s="24" t="s">
        <v>99</v>
      </c>
      <c r="BM475" s="24" t="s">
        <v>707</v>
      </c>
    </row>
    <row r="476" s="18" customFormat="true" ht="15.75" hidden="false" customHeight="true" outlineLevel="0" collapsed="false">
      <c r="B476" s="108"/>
      <c r="D476" s="101" t="s">
        <v>101</v>
      </c>
      <c r="E476" s="109"/>
      <c r="F476" s="109" t="s">
        <v>195</v>
      </c>
      <c r="H476" s="110"/>
      <c r="K476" s="62"/>
      <c r="L476" s="108"/>
      <c r="M476" s="111"/>
      <c r="T476" s="112"/>
      <c r="AT476" s="110" t="s">
        <v>101</v>
      </c>
      <c r="AU476" s="110" t="s">
        <v>4</v>
      </c>
      <c r="AV476" s="110" t="s">
        <v>90</v>
      </c>
      <c r="AW476" s="110" t="s">
        <v>41</v>
      </c>
      <c r="AX476" s="110" t="s">
        <v>91</v>
      </c>
      <c r="AY476" s="110" t="s">
        <v>92</v>
      </c>
    </row>
    <row r="477" s="18" customFormat="true" ht="15.75" hidden="false" customHeight="true" outlineLevel="0" collapsed="false">
      <c r="B477" s="100"/>
      <c r="D477" s="107" t="s">
        <v>101</v>
      </c>
      <c r="E477" s="106"/>
      <c r="F477" s="102" t="s">
        <v>708</v>
      </c>
      <c r="H477" s="103" t="n">
        <v>1.6</v>
      </c>
      <c r="K477" s="62"/>
      <c r="L477" s="100"/>
      <c r="M477" s="104"/>
      <c r="T477" s="105"/>
      <c r="AT477" s="106" t="s">
        <v>101</v>
      </c>
      <c r="AU477" s="106" t="s">
        <v>4</v>
      </c>
      <c r="AV477" s="106" t="s">
        <v>4</v>
      </c>
      <c r="AW477" s="106" t="s">
        <v>41</v>
      </c>
      <c r="AX477" s="106" t="s">
        <v>91</v>
      </c>
      <c r="AY477" s="106" t="s">
        <v>92</v>
      </c>
    </row>
    <row r="478" s="18" customFormat="true" ht="15.75" hidden="false" customHeight="true" outlineLevel="0" collapsed="false">
      <c r="B478" s="19"/>
      <c r="C478" s="88" t="s">
        <v>709</v>
      </c>
      <c r="D478" s="88" t="s">
        <v>94</v>
      </c>
      <c r="E478" s="89" t="s">
        <v>710</v>
      </c>
      <c r="F478" s="90" t="s">
        <v>711</v>
      </c>
      <c r="G478" s="91" t="s">
        <v>113</v>
      </c>
      <c r="H478" s="92" t="n">
        <v>3.548</v>
      </c>
      <c r="I478" s="93"/>
      <c r="J478" s="93" t="n">
        <f aca="false">ROUND($I$478*$H$478,2)</f>
        <v>0</v>
      </c>
      <c r="K478" s="94" t="s">
        <v>98</v>
      </c>
      <c r="L478" s="19"/>
      <c r="M478" s="95"/>
      <c r="N478" s="96" t="s">
        <v>29</v>
      </c>
      <c r="O478" s="97" t="n">
        <v>3.608</v>
      </c>
      <c r="P478" s="97" t="n">
        <f aca="false">$O$478*$H$478</f>
        <v>12.801184</v>
      </c>
      <c r="Q478" s="97" t="n">
        <v>0</v>
      </c>
      <c r="R478" s="97" t="n">
        <f aca="false">$Q$478*$H$478</f>
        <v>0</v>
      </c>
      <c r="S478" s="97" t="n">
        <v>1.8</v>
      </c>
      <c r="T478" s="98" t="n">
        <f aca="false">$S$478*$H$478</f>
        <v>6.3864</v>
      </c>
      <c r="AR478" s="24" t="s">
        <v>99</v>
      </c>
      <c r="AT478" s="24" t="s">
        <v>94</v>
      </c>
      <c r="AU478" s="24" t="s">
        <v>4</v>
      </c>
      <c r="AY478" s="18" t="s">
        <v>92</v>
      </c>
      <c r="BE478" s="99" t="n">
        <f aca="false">IF($N$478="základní",$J$478,0)</f>
        <v>0</v>
      </c>
      <c r="BF478" s="99" t="n">
        <f aca="false">IF($N$478="snížená",$J$478,0)</f>
        <v>0</v>
      </c>
      <c r="BG478" s="99" t="n">
        <f aca="false">IF($N$478="zákl. přenesená",$J$478,0)</f>
        <v>0</v>
      </c>
      <c r="BH478" s="99" t="n">
        <f aca="false">IF($N$478="sníž. přenesená",$J$478,0)</f>
        <v>0</v>
      </c>
      <c r="BI478" s="99" t="n">
        <f aca="false">IF($N$478="nulová",$J$478,0)</f>
        <v>0</v>
      </c>
      <c r="BJ478" s="24" t="s">
        <v>90</v>
      </c>
      <c r="BK478" s="99" t="n">
        <f aca="false">ROUND($I$478*$H$478,2)</f>
        <v>0</v>
      </c>
      <c r="BL478" s="24" t="s">
        <v>99</v>
      </c>
      <c r="BM478" s="24" t="s">
        <v>712</v>
      </c>
    </row>
    <row r="479" s="18" customFormat="true" ht="15.75" hidden="false" customHeight="true" outlineLevel="0" collapsed="false">
      <c r="B479" s="108"/>
      <c r="D479" s="101" t="s">
        <v>101</v>
      </c>
      <c r="E479" s="109"/>
      <c r="F479" s="109" t="s">
        <v>195</v>
      </c>
      <c r="H479" s="110"/>
      <c r="K479" s="62"/>
      <c r="L479" s="108"/>
      <c r="M479" s="111"/>
      <c r="T479" s="112"/>
      <c r="AT479" s="110" t="s">
        <v>101</v>
      </c>
      <c r="AU479" s="110" t="s">
        <v>4</v>
      </c>
      <c r="AV479" s="110" t="s">
        <v>90</v>
      </c>
      <c r="AW479" s="110" t="s">
        <v>41</v>
      </c>
      <c r="AX479" s="110" t="s">
        <v>91</v>
      </c>
      <c r="AY479" s="110" t="s">
        <v>92</v>
      </c>
    </row>
    <row r="480" s="18" customFormat="true" ht="15.75" hidden="false" customHeight="true" outlineLevel="0" collapsed="false">
      <c r="B480" s="100"/>
      <c r="D480" s="107" t="s">
        <v>101</v>
      </c>
      <c r="E480" s="106"/>
      <c r="F480" s="102" t="s">
        <v>713</v>
      </c>
      <c r="H480" s="103" t="n">
        <v>1.018</v>
      </c>
      <c r="K480" s="62"/>
      <c r="L480" s="100"/>
      <c r="M480" s="104"/>
      <c r="T480" s="105"/>
      <c r="AT480" s="106" t="s">
        <v>101</v>
      </c>
      <c r="AU480" s="106" t="s">
        <v>4</v>
      </c>
      <c r="AV480" s="106" t="s">
        <v>4</v>
      </c>
      <c r="AW480" s="106" t="s">
        <v>41</v>
      </c>
      <c r="AX480" s="106" t="s">
        <v>91</v>
      </c>
      <c r="AY480" s="106" t="s">
        <v>92</v>
      </c>
    </row>
    <row r="481" s="18" customFormat="true" ht="15.75" hidden="false" customHeight="true" outlineLevel="0" collapsed="false">
      <c r="B481" s="100"/>
      <c r="D481" s="107" t="s">
        <v>101</v>
      </c>
      <c r="E481" s="106"/>
      <c r="F481" s="102" t="s">
        <v>714</v>
      </c>
      <c r="H481" s="103" t="n">
        <v>1.265</v>
      </c>
      <c r="K481" s="62"/>
      <c r="L481" s="100"/>
      <c r="M481" s="104"/>
      <c r="T481" s="105"/>
      <c r="AT481" s="106" t="s">
        <v>101</v>
      </c>
      <c r="AU481" s="106" t="s">
        <v>4</v>
      </c>
      <c r="AV481" s="106" t="s">
        <v>4</v>
      </c>
      <c r="AW481" s="106" t="s">
        <v>41</v>
      </c>
      <c r="AX481" s="106" t="s">
        <v>91</v>
      </c>
      <c r="AY481" s="106" t="s">
        <v>92</v>
      </c>
    </row>
    <row r="482" s="18" customFormat="true" ht="15.75" hidden="false" customHeight="true" outlineLevel="0" collapsed="false">
      <c r="B482" s="108"/>
      <c r="D482" s="107" t="s">
        <v>101</v>
      </c>
      <c r="E482" s="110"/>
      <c r="F482" s="109" t="s">
        <v>199</v>
      </c>
      <c r="H482" s="110"/>
      <c r="K482" s="62"/>
      <c r="L482" s="108"/>
      <c r="M482" s="111"/>
      <c r="T482" s="112"/>
      <c r="AT482" s="110" t="s">
        <v>101</v>
      </c>
      <c r="AU482" s="110" t="s">
        <v>4</v>
      </c>
      <c r="AV482" s="110" t="s">
        <v>90</v>
      </c>
      <c r="AW482" s="110" t="s">
        <v>41</v>
      </c>
      <c r="AX482" s="110" t="s">
        <v>91</v>
      </c>
      <c r="AY482" s="110" t="s">
        <v>92</v>
      </c>
    </row>
    <row r="483" s="18" customFormat="true" ht="15.75" hidden="false" customHeight="true" outlineLevel="0" collapsed="false">
      <c r="B483" s="100"/>
      <c r="D483" s="107" t="s">
        <v>101</v>
      </c>
      <c r="E483" s="106"/>
      <c r="F483" s="102" t="s">
        <v>715</v>
      </c>
      <c r="H483" s="103" t="n">
        <v>1.265</v>
      </c>
      <c r="K483" s="62"/>
      <c r="L483" s="100"/>
      <c r="M483" s="104"/>
      <c r="T483" s="105"/>
      <c r="AT483" s="106" t="s">
        <v>101</v>
      </c>
      <c r="AU483" s="106" t="s">
        <v>4</v>
      </c>
      <c r="AV483" s="106" t="s">
        <v>4</v>
      </c>
      <c r="AW483" s="106" t="s">
        <v>41</v>
      </c>
      <c r="AX483" s="106" t="s">
        <v>91</v>
      </c>
      <c r="AY483" s="106" t="s">
        <v>92</v>
      </c>
    </row>
    <row r="484" s="18" customFormat="true" ht="15.75" hidden="false" customHeight="true" outlineLevel="0" collapsed="false">
      <c r="B484" s="19"/>
      <c r="C484" s="88" t="s">
        <v>716</v>
      </c>
      <c r="D484" s="88" t="s">
        <v>94</v>
      </c>
      <c r="E484" s="89" t="s">
        <v>717</v>
      </c>
      <c r="F484" s="90" t="s">
        <v>718</v>
      </c>
      <c r="G484" s="91" t="s">
        <v>210</v>
      </c>
      <c r="H484" s="92" t="n">
        <v>2</v>
      </c>
      <c r="I484" s="93"/>
      <c r="J484" s="93" t="n">
        <f aca="false">ROUND($I$484*$H$484,2)</f>
        <v>0</v>
      </c>
      <c r="K484" s="94" t="s">
        <v>98</v>
      </c>
      <c r="L484" s="19"/>
      <c r="M484" s="95"/>
      <c r="N484" s="96" t="s">
        <v>29</v>
      </c>
      <c r="O484" s="97" t="n">
        <v>0.772</v>
      </c>
      <c r="P484" s="97" t="n">
        <f aca="false">$O$484*$H$484</f>
        <v>1.544</v>
      </c>
      <c r="Q484" s="97" t="n">
        <v>0</v>
      </c>
      <c r="R484" s="97" t="n">
        <f aca="false">$Q$484*$H$484</f>
        <v>0</v>
      </c>
      <c r="S484" s="97" t="n">
        <v>0.031</v>
      </c>
      <c r="T484" s="98" t="n">
        <f aca="false">$S$484*$H$484</f>
        <v>0.062</v>
      </c>
      <c r="AR484" s="24" t="s">
        <v>99</v>
      </c>
      <c r="AT484" s="24" t="s">
        <v>94</v>
      </c>
      <c r="AU484" s="24" t="s">
        <v>4</v>
      </c>
      <c r="AY484" s="18" t="s">
        <v>92</v>
      </c>
      <c r="BE484" s="99" t="n">
        <f aca="false">IF($N$484="základní",$J$484,0)</f>
        <v>0</v>
      </c>
      <c r="BF484" s="99" t="n">
        <f aca="false">IF($N$484="snížená",$J$484,0)</f>
        <v>0</v>
      </c>
      <c r="BG484" s="99" t="n">
        <f aca="false">IF($N$484="zákl. přenesená",$J$484,0)</f>
        <v>0</v>
      </c>
      <c r="BH484" s="99" t="n">
        <f aca="false">IF($N$484="sníž. přenesená",$J$484,0)</f>
        <v>0</v>
      </c>
      <c r="BI484" s="99" t="n">
        <f aca="false">IF($N$484="nulová",$J$484,0)</f>
        <v>0</v>
      </c>
      <c r="BJ484" s="24" t="s">
        <v>90</v>
      </c>
      <c r="BK484" s="99" t="n">
        <f aca="false">ROUND($I$484*$H$484,2)</f>
        <v>0</v>
      </c>
      <c r="BL484" s="24" t="s">
        <v>99</v>
      </c>
      <c r="BM484" s="24" t="s">
        <v>719</v>
      </c>
    </row>
    <row r="485" s="18" customFormat="true" ht="15.75" hidden="false" customHeight="true" outlineLevel="0" collapsed="false">
      <c r="B485" s="100"/>
      <c r="D485" s="101" t="s">
        <v>101</v>
      </c>
      <c r="E485" s="102"/>
      <c r="F485" s="102" t="s">
        <v>336</v>
      </c>
      <c r="H485" s="103" t="n">
        <v>1</v>
      </c>
      <c r="K485" s="62"/>
      <c r="L485" s="100"/>
      <c r="M485" s="104"/>
      <c r="T485" s="105"/>
      <c r="AT485" s="106" t="s">
        <v>101</v>
      </c>
      <c r="AU485" s="106" t="s">
        <v>4</v>
      </c>
      <c r="AV485" s="106" t="s">
        <v>4</v>
      </c>
      <c r="AW485" s="106" t="s">
        <v>41</v>
      </c>
      <c r="AX485" s="106" t="s">
        <v>91</v>
      </c>
      <c r="AY485" s="106" t="s">
        <v>92</v>
      </c>
    </row>
    <row r="486" s="18" customFormat="true" ht="15.75" hidden="false" customHeight="true" outlineLevel="0" collapsed="false">
      <c r="B486" s="100"/>
      <c r="D486" s="107" t="s">
        <v>101</v>
      </c>
      <c r="E486" s="106"/>
      <c r="F486" s="102" t="s">
        <v>331</v>
      </c>
      <c r="H486" s="103" t="n">
        <v>1</v>
      </c>
      <c r="K486" s="62"/>
      <c r="L486" s="100"/>
      <c r="M486" s="104"/>
      <c r="T486" s="105"/>
      <c r="AT486" s="106" t="s">
        <v>101</v>
      </c>
      <c r="AU486" s="106" t="s">
        <v>4</v>
      </c>
      <c r="AV486" s="106" t="s">
        <v>4</v>
      </c>
      <c r="AW486" s="106" t="s">
        <v>41</v>
      </c>
      <c r="AX486" s="106" t="s">
        <v>91</v>
      </c>
      <c r="AY486" s="106" t="s">
        <v>92</v>
      </c>
    </row>
    <row r="487" s="18" customFormat="true" ht="15.75" hidden="false" customHeight="true" outlineLevel="0" collapsed="false">
      <c r="B487" s="19"/>
      <c r="C487" s="88" t="s">
        <v>720</v>
      </c>
      <c r="D487" s="88" t="s">
        <v>94</v>
      </c>
      <c r="E487" s="89" t="s">
        <v>721</v>
      </c>
      <c r="F487" s="90" t="s">
        <v>722</v>
      </c>
      <c r="G487" s="91" t="s">
        <v>305</v>
      </c>
      <c r="H487" s="92" t="n">
        <v>15</v>
      </c>
      <c r="I487" s="93"/>
      <c r="J487" s="93" t="n">
        <f aca="false">ROUND($I$487*$H$487,2)</f>
        <v>0</v>
      </c>
      <c r="K487" s="94" t="s">
        <v>98</v>
      </c>
      <c r="L487" s="19"/>
      <c r="M487" s="95"/>
      <c r="N487" s="96" t="s">
        <v>29</v>
      </c>
      <c r="O487" s="97" t="n">
        <v>0.93</v>
      </c>
      <c r="P487" s="97" t="n">
        <f aca="false">$O$487*$H$487</f>
        <v>13.95</v>
      </c>
      <c r="Q487" s="97" t="n">
        <v>0</v>
      </c>
      <c r="R487" s="97" t="n">
        <f aca="false">$Q$487*$H$487</f>
        <v>0</v>
      </c>
      <c r="S487" s="97" t="n">
        <v>0.065</v>
      </c>
      <c r="T487" s="98" t="n">
        <f aca="false">$S$487*$H$487</f>
        <v>0.975</v>
      </c>
      <c r="AR487" s="24" t="s">
        <v>99</v>
      </c>
      <c r="AT487" s="24" t="s">
        <v>94</v>
      </c>
      <c r="AU487" s="24" t="s">
        <v>4</v>
      </c>
      <c r="AY487" s="18" t="s">
        <v>92</v>
      </c>
      <c r="BE487" s="99" t="n">
        <f aca="false">IF($N$487="základní",$J$487,0)</f>
        <v>0</v>
      </c>
      <c r="BF487" s="99" t="n">
        <f aca="false">IF($N$487="snížená",$J$487,0)</f>
        <v>0</v>
      </c>
      <c r="BG487" s="99" t="n">
        <f aca="false">IF($N$487="zákl. přenesená",$J$487,0)</f>
        <v>0</v>
      </c>
      <c r="BH487" s="99" t="n">
        <f aca="false">IF($N$487="sníž. přenesená",$J$487,0)</f>
        <v>0</v>
      </c>
      <c r="BI487" s="99" t="n">
        <f aca="false">IF($N$487="nulová",$J$487,0)</f>
        <v>0</v>
      </c>
      <c r="BJ487" s="24" t="s">
        <v>90</v>
      </c>
      <c r="BK487" s="99" t="n">
        <f aca="false">ROUND($I$487*$H$487,2)</f>
        <v>0</v>
      </c>
      <c r="BL487" s="24" t="s">
        <v>99</v>
      </c>
      <c r="BM487" s="24" t="s">
        <v>723</v>
      </c>
    </row>
    <row r="488" s="18" customFormat="true" ht="15.75" hidden="false" customHeight="true" outlineLevel="0" collapsed="false">
      <c r="B488" s="108"/>
      <c r="D488" s="101" t="s">
        <v>101</v>
      </c>
      <c r="E488" s="109"/>
      <c r="F488" s="109" t="s">
        <v>197</v>
      </c>
      <c r="H488" s="110"/>
      <c r="K488" s="62"/>
      <c r="L488" s="108"/>
      <c r="M488" s="111"/>
      <c r="T488" s="112"/>
      <c r="AT488" s="110" t="s">
        <v>101</v>
      </c>
      <c r="AU488" s="110" t="s">
        <v>4</v>
      </c>
      <c r="AV488" s="110" t="s">
        <v>90</v>
      </c>
      <c r="AW488" s="110" t="s">
        <v>41</v>
      </c>
      <c r="AX488" s="110" t="s">
        <v>91</v>
      </c>
      <c r="AY488" s="110" t="s">
        <v>92</v>
      </c>
    </row>
    <row r="489" s="18" customFormat="true" ht="15.75" hidden="false" customHeight="true" outlineLevel="0" collapsed="false">
      <c r="B489" s="100"/>
      <c r="D489" s="107" t="s">
        <v>101</v>
      </c>
      <c r="E489" s="106"/>
      <c r="F489" s="102" t="s">
        <v>724</v>
      </c>
      <c r="H489" s="103" t="n">
        <v>2.6</v>
      </c>
      <c r="K489" s="62"/>
      <c r="L489" s="100"/>
      <c r="M489" s="104"/>
      <c r="T489" s="105"/>
      <c r="AT489" s="106" t="s">
        <v>101</v>
      </c>
      <c r="AU489" s="106" t="s">
        <v>4</v>
      </c>
      <c r="AV489" s="106" t="s">
        <v>4</v>
      </c>
      <c r="AW489" s="106" t="s">
        <v>41</v>
      </c>
      <c r="AX489" s="106" t="s">
        <v>91</v>
      </c>
      <c r="AY489" s="106" t="s">
        <v>92</v>
      </c>
    </row>
    <row r="490" s="18" customFormat="true" ht="15.75" hidden="false" customHeight="true" outlineLevel="0" collapsed="false">
      <c r="B490" s="108"/>
      <c r="D490" s="107" t="s">
        <v>101</v>
      </c>
      <c r="E490" s="110"/>
      <c r="F490" s="109" t="s">
        <v>212</v>
      </c>
      <c r="H490" s="110"/>
      <c r="K490" s="62"/>
      <c r="L490" s="108"/>
      <c r="M490" s="111"/>
      <c r="T490" s="112"/>
      <c r="AT490" s="110" t="s">
        <v>101</v>
      </c>
      <c r="AU490" s="110" t="s">
        <v>4</v>
      </c>
      <c r="AV490" s="110" t="s">
        <v>90</v>
      </c>
      <c r="AW490" s="110" t="s">
        <v>41</v>
      </c>
      <c r="AX490" s="110" t="s">
        <v>91</v>
      </c>
      <c r="AY490" s="110" t="s">
        <v>92</v>
      </c>
    </row>
    <row r="491" s="18" customFormat="true" ht="15.75" hidden="false" customHeight="true" outlineLevel="0" collapsed="false">
      <c r="B491" s="100"/>
      <c r="D491" s="107" t="s">
        <v>101</v>
      </c>
      <c r="E491" s="106"/>
      <c r="F491" s="102" t="s">
        <v>725</v>
      </c>
      <c r="H491" s="103" t="n">
        <v>6.2</v>
      </c>
      <c r="K491" s="62"/>
      <c r="L491" s="100"/>
      <c r="M491" s="104"/>
      <c r="T491" s="105"/>
      <c r="AT491" s="106" t="s">
        <v>101</v>
      </c>
      <c r="AU491" s="106" t="s">
        <v>4</v>
      </c>
      <c r="AV491" s="106" t="s">
        <v>4</v>
      </c>
      <c r="AW491" s="106" t="s">
        <v>41</v>
      </c>
      <c r="AX491" s="106" t="s">
        <v>91</v>
      </c>
      <c r="AY491" s="106" t="s">
        <v>92</v>
      </c>
    </row>
    <row r="492" s="18" customFormat="true" ht="15.75" hidden="false" customHeight="true" outlineLevel="0" collapsed="false">
      <c r="B492" s="108"/>
      <c r="D492" s="107" t="s">
        <v>101</v>
      </c>
      <c r="E492" s="110"/>
      <c r="F492" s="109" t="s">
        <v>239</v>
      </c>
      <c r="H492" s="110"/>
      <c r="K492" s="62"/>
      <c r="L492" s="108"/>
      <c r="M492" s="111"/>
      <c r="T492" s="112"/>
      <c r="AT492" s="110" t="s">
        <v>101</v>
      </c>
      <c r="AU492" s="110" t="s">
        <v>4</v>
      </c>
      <c r="AV492" s="110" t="s">
        <v>90</v>
      </c>
      <c r="AW492" s="110" t="s">
        <v>41</v>
      </c>
      <c r="AX492" s="110" t="s">
        <v>91</v>
      </c>
      <c r="AY492" s="110" t="s">
        <v>92</v>
      </c>
    </row>
    <row r="493" s="18" customFormat="true" ht="15.75" hidden="false" customHeight="true" outlineLevel="0" collapsed="false">
      <c r="B493" s="100"/>
      <c r="D493" s="107" t="s">
        <v>101</v>
      </c>
      <c r="E493" s="106"/>
      <c r="F493" s="102" t="s">
        <v>726</v>
      </c>
      <c r="H493" s="103" t="n">
        <v>6.2</v>
      </c>
      <c r="K493" s="62"/>
      <c r="L493" s="100"/>
      <c r="M493" s="104"/>
      <c r="T493" s="105"/>
      <c r="AT493" s="106" t="s">
        <v>101</v>
      </c>
      <c r="AU493" s="106" t="s">
        <v>4</v>
      </c>
      <c r="AV493" s="106" t="s">
        <v>4</v>
      </c>
      <c r="AW493" s="106" t="s">
        <v>41</v>
      </c>
      <c r="AX493" s="106" t="s">
        <v>91</v>
      </c>
      <c r="AY493" s="106" t="s">
        <v>92</v>
      </c>
    </row>
    <row r="494" s="18" customFormat="true" ht="15.75" hidden="false" customHeight="true" outlineLevel="0" collapsed="false">
      <c r="B494" s="19"/>
      <c r="C494" s="88" t="s">
        <v>727</v>
      </c>
      <c r="D494" s="88" t="s">
        <v>94</v>
      </c>
      <c r="E494" s="89" t="s">
        <v>728</v>
      </c>
      <c r="F494" s="90" t="s">
        <v>729</v>
      </c>
      <c r="G494" s="91" t="s">
        <v>305</v>
      </c>
      <c r="H494" s="92" t="n">
        <v>10.2</v>
      </c>
      <c r="I494" s="93"/>
      <c r="J494" s="93" t="n">
        <f aca="false">ROUND($I$494*$H$494,2)</f>
        <v>0</v>
      </c>
      <c r="K494" s="94" t="s">
        <v>98</v>
      </c>
      <c r="L494" s="19"/>
      <c r="M494" s="95"/>
      <c r="N494" s="96" t="s">
        <v>29</v>
      </c>
      <c r="O494" s="97" t="n">
        <v>0.826</v>
      </c>
      <c r="P494" s="97" t="n">
        <f aca="false">$O$494*$H$494</f>
        <v>8.4252</v>
      </c>
      <c r="Q494" s="97" t="n">
        <v>0.02362</v>
      </c>
      <c r="R494" s="97" t="n">
        <f aca="false">$Q$494*$H$494</f>
        <v>0.240924</v>
      </c>
      <c r="S494" s="97" t="n">
        <v>0</v>
      </c>
      <c r="T494" s="98" t="n">
        <f aca="false">$S$494*$H$494</f>
        <v>0</v>
      </c>
      <c r="AR494" s="24" t="s">
        <v>99</v>
      </c>
      <c r="AT494" s="24" t="s">
        <v>94</v>
      </c>
      <c r="AU494" s="24" t="s">
        <v>4</v>
      </c>
      <c r="AY494" s="18" t="s">
        <v>92</v>
      </c>
      <c r="BE494" s="99" t="n">
        <f aca="false">IF($N$494="základní",$J$494,0)</f>
        <v>0</v>
      </c>
      <c r="BF494" s="99" t="n">
        <f aca="false">IF($N$494="snížená",$J$494,0)</f>
        <v>0</v>
      </c>
      <c r="BG494" s="99" t="n">
        <f aca="false">IF($N$494="zákl. přenesená",$J$494,0)</f>
        <v>0</v>
      </c>
      <c r="BH494" s="99" t="n">
        <f aca="false">IF($N$494="sníž. přenesená",$J$494,0)</f>
        <v>0</v>
      </c>
      <c r="BI494" s="99" t="n">
        <f aca="false">IF($N$494="nulová",$J$494,0)</f>
        <v>0</v>
      </c>
      <c r="BJ494" s="24" t="s">
        <v>90</v>
      </c>
      <c r="BK494" s="99" t="n">
        <f aca="false">ROUND($I$494*$H$494,2)</f>
        <v>0</v>
      </c>
      <c r="BL494" s="24" t="s">
        <v>99</v>
      </c>
      <c r="BM494" s="24" t="s">
        <v>730</v>
      </c>
    </row>
    <row r="495" s="18" customFormat="true" ht="15.75" hidden="false" customHeight="true" outlineLevel="0" collapsed="false">
      <c r="B495" s="100"/>
      <c r="D495" s="101" t="s">
        <v>101</v>
      </c>
      <c r="E495" s="102"/>
      <c r="F495" s="102" t="s">
        <v>731</v>
      </c>
      <c r="H495" s="103" t="n">
        <v>3.2</v>
      </c>
      <c r="K495" s="62"/>
      <c r="L495" s="100"/>
      <c r="M495" s="104"/>
      <c r="T495" s="105"/>
      <c r="AT495" s="106" t="s">
        <v>101</v>
      </c>
      <c r="AU495" s="106" t="s">
        <v>4</v>
      </c>
      <c r="AV495" s="106" t="s">
        <v>4</v>
      </c>
      <c r="AW495" s="106" t="s">
        <v>41</v>
      </c>
      <c r="AX495" s="106" t="s">
        <v>91</v>
      </c>
      <c r="AY495" s="106" t="s">
        <v>92</v>
      </c>
    </row>
    <row r="496" s="18" customFormat="true" ht="15.75" hidden="false" customHeight="true" outlineLevel="0" collapsed="false">
      <c r="B496" s="100"/>
      <c r="D496" s="107" t="s">
        <v>101</v>
      </c>
      <c r="E496" s="106"/>
      <c r="F496" s="102" t="s">
        <v>732</v>
      </c>
      <c r="H496" s="103" t="n">
        <v>3.5</v>
      </c>
      <c r="K496" s="62"/>
      <c r="L496" s="100"/>
      <c r="M496" s="104"/>
      <c r="T496" s="105"/>
      <c r="AT496" s="106" t="s">
        <v>101</v>
      </c>
      <c r="AU496" s="106" t="s">
        <v>4</v>
      </c>
      <c r="AV496" s="106" t="s">
        <v>4</v>
      </c>
      <c r="AW496" s="106" t="s">
        <v>41</v>
      </c>
      <c r="AX496" s="106" t="s">
        <v>91</v>
      </c>
      <c r="AY496" s="106" t="s">
        <v>92</v>
      </c>
    </row>
    <row r="497" s="18" customFormat="true" ht="15.75" hidden="false" customHeight="true" outlineLevel="0" collapsed="false">
      <c r="B497" s="100"/>
      <c r="D497" s="107" t="s">
        <v>101</v>
      </c>
      <c r="E497" s="106"/>
      <c r="F497" s="102" t="s">
        <v>733</v>
      </c>
      <c r="H497" s="103" t="n">
        <v>3.5</v>
      </c>
      <c r="K497" s="62"/>
      <c r="L497" s="100"/>
      <c r="M497" s="104"/>
      <c r="T497" s="105"/>
      <c r="AT497" s="106" t="s">
        <v>101</v>
      </c>
      <c r="AU497" s="106" t="s">
        <v>4</v>
      </c>
      <c r="AV497" s="106" t="s">
        <v>4</v>
      </c>
      <c r="AW497" s="106" t="s">
        <v>41</v>
      </c>
      <c r="AX497" s="106" t="s">
        <v>91</v>
      </c>
      <c r="AY497" s="106" t="s">
        <v>92</v>
      </c>
    </row>
    <row r="498" s="18" customFormat="true" ht="15.75" hidden="false" customHeight="true" outlineLevel="0" collapsed="false">
      <c r="B498" s="19"/>
      <c r="C498" s="88" t="s">
        <v>734</v>
      </c>
      <c r="D498" s="88" t="s">
        <v>94</v>
      </c>
      <c r="E498" s="89" t="s">
        <v>735</v>
      </c>
      <c r="F498" s="90" t="s">
        <v>736</v>
      </c>
      <c r="G498" s="91" t="s">
        <v>97</v>
      </c>
      <c r="H498" s="92" t="n">
        <v>28.739</v>
      </c>
      <c r="I498" s="93"/>
      <c r="J498" s="93" t="n">
        <f aca="false">ROUND($I$498*$H$498,2)</f>
        <v>0</v>
      </c>
      <c r="K498" s="94" t="s">
        <v>98</v>
      </c>
      <c r="L498" s="19"/>
      <c r="M498" s="95"/>
      <c r="N498" s="96" t="s">
        <v>29</v>
      </c>
      <c r="O498" s="97" t="n">
        <v>0.33</v>
      </c>
      <c r="P498" s="97" t="n">
        <f aca="false">$O$498*$H$498</f>
        <v>9.48387</v>
      </c>
      <c r="Q498" s="97" t="n">
        <v>0</v>
      </c>
      <c r="R498" s="97" t="n">
        <f aca="false">$Q$498*$H$498</f>
        <v>0</v>
      </c>
      <c r="S498" s="97" t="n">
        <v>0.05</v>
      </c>
      <c r="T498" s="98" t="n">
        <f aca="false">$S$498*$H$498</f>
        <v>1.43695</v>
      </c>
      <c r="AR498" s="24" t="s">
        <v>99</v>
      </c>
      <c r="AT498" s="24" t="s">
        <v>94</v>
      </c>
      <c r="AU498" s="24" t="s">
        <v>4</v>
      </c>
      <c r="AY498" s="18" t="s">
        <v>92</v>
      </c>
      <c r="BE498" s="99" t="n">
        <f aca="false">IF($N$498="základní",$J$498,0)</f>
        <v>0</v>
      </c>
      <c r="BF498" s="99" t="n">
        <f aca="false">IF($N$498="snížená",$J$498,0)</f>
        <v>0</v>
      </c>
      <c r="BG498" s="99" t="n">
        <f aca="false">IF($N$498="zákl. přenesená",$J$498,0)</f>
        <v>0</v>
      </c>
      <c r="BH498" s="99" t="n">
        <f aca="false">IF($N$498="sníž. přenesená",$J$498,0)</f>
        <v>0</v>
      </c>
      <c r="BI498" s="99" t="n">
        <f aca="false">IF($N$498="nulová",$J$498,0)</f>
        <v>0</v>
      </c>
      <c r="BJ498" s="24" t="s">
        <v>90</v>
      </c>
      <c r="BK498" s="99" t="n">
        <f aca="false">ROUND($I$498*$H$498,2)</f>
        <v>0</v>
      </c>
      <c r="BL498" s="24" t="s">
        <v>99</v>
      </c>
      <c r="BM498" s="24" t="s">
        <v>737</v>
      </c>
    </row>
    <row r="499" s="18" customFormat="true" ht="15.75" hidden="false" customHeight="true" outlineLevel="0" collapsed="false">
      <c r="B499" s="108"/>
      <c r="D499" s="101" t="s">
        <v>101</v>
      </c>
      <c r="E499" s="109"/>
      <c r="F499" s="109" t="s">
        <v>195</v>
      </c>
      <c r="H499" s="110"/>
      <c r="K499" s="62"/>
      <c r="L499" s="108"/>
      <c r="M499" s="111"/>
      <c r="T499" s="112"/>
      <c r="AT499" s="110" t="s">
        <v>101</v>
      </c>
      <c r="AU499" s="110" t="s">
        <v>4</v>
      </c>
      <c r="AV499" s="110" t="s">
        <v>90</v>
      </c>
      <c r="AW499" s="110" t="s">
        <v>41</v>
      </c>
      <c r="AX499" s="110" t="s">
        <v>91</v>
      </c>
      <c r="AY499" s="110" t="s">
        <v>92</v>
      </c>
    </row>
    <row r="500" s="18" customFormat="true" ht="15.75" hidden="false" customHeight="true" outlineLevel="0" collapsed="false">
      <c r="B500" s="100"/>
      <c r="D500" s="107" t="s">
        <v>101</v>
      </c>
      <c r="E500" s="106"/>
      <c r="F500" s="102" t="s">
        <v>411</v>
      </c>
      <c r="H500" s="103" t="n">
        <v>7.717</v>
      </c>
      <c r="K500" s="62"/>
      <c r="L500" s="100"/>
      <c r="M500" s="104"/>
      <c r="T500" s="105"/>
      <c r="AT500" s="106" t="s">
        <v>101</v>
      </c>
      <c r="AU500" s="106" t="s">
        <v>4</v>
      </c>
      <c r="AV500" s="106" t="s">
        <v>4</v>
      </c>
      <c r="AW500" s="106" t="s">
        <v>41</v>
      </c>
      <c r="AX500" s="106" t="s">
        <v>91</v>
      </c>
      <c r="AY500" s="106" t="s">
        <v>92</v>
      </c>
    </row>
    <row r="501" s="18" customFormat="true" ht="15.75" hidden="false" customHeight="true" outlineLevel="0" collapsed="false">
      <c r="B501" s="100"/>
      <c r="D501" s="107" t="s">
        <v>101</v>
      </c>
      <c r="E501" s="106"/>
      <c r="F501" s="102" t="s">
        <v>412</v>
      </c>
      <c r="H501" s="103" t="n">
        <v>21.022</v>
      </c>
      <c r="K501" s="62"/>
      <c r="L501" s="100"/>
      <c r="M501" s="104"/>
      <c r="T501" s="105"/>
      <c r="AT501" s="106" t="s">
        <v>101</v>
      </c>
      <c r="AU501" s="106" t="s">
        <v>4</v>
      </c>
      <c r="AV501" s="106" t="s">
        <v>4</v>
      </c>
      <c r="AW501" s="106" t="s">
        <v>41</v>
      </c>
      <c r="AX501" s="106" t="s">
        <v>91</v>
      </c>
      <c r="AY501" s="106" t="s">
        <v>92</v>
      </c>
    </row>
    <row r="502" s="18" customFormat="true" ht="15.75" hidden="false" customHeight="true" outlineLevel="0" collapsed="false">
      <c r="B502" s="19"/>
      <c r="C502" s="88" t="s">
        <v>738</v>
      </c>
      <c r="D502" s="88" t="s">
        <v>94</v>
      </c>
      <c r="E502" s="89" t="s">
        <v>739</v>
      </c>
      <c r="F502" s="90" t="s">
        <v>740</v>
      </c>
      <c r="G502" s="91" t="s">
        <v>97</v>
      </c>
      <c r="H502" s="92" t="n">
        <v>83.63</v>
      </c>
      <c r="I502" s="93"/>
      <c r="J502" s="93" t="n">
        <f aca="false">ROUND($I$502*$H$502,2)</f>
        <v>0</v>
      </c>
      <c r="K502" s="94" t="s">
        <v>98</v>
      </c>
      <c r="L502" s="19"/>
      <c r="M502" s="95"/>
      <c r="N502" s="96" t="s">
        <v>29</v>
      </c>
      <c r="O502" s="97" t="n">
        <v>0.26</v>
      </c>
      <c r="P502" s="97" t="n">
        <f aca="false">$O$502*$H$502</f>
        <v>21.7438</v>
      </c>
      <c r="Q502" s="97" t="n">
        <v>0</v>
      </c>
      <c r="R502" s="97" t="n">
        <f aca="false">$Q$502*$H$502</f>
        <v>0</v>
      </c>
      <c r="S502" s="97" t="n">
        <v>0.046</v>
      </c>
      <c r="T502" s="98" t="n">
        <f aca="false">$S$502*$H$502</f>
        <v>3.84698</v>
      </c>
      <c r="AR502" s="24" t="s">
        <v>99</v>
      </c>
      <c r="AT502" s="24" t="s">
        <v>94</v>
      </c>
      <c r="AU502" s="24" t="s">
        <v>4</v>
      </c>
      <c r="AY502" s="18" t="s">
        <v>92</v>
      </c>
      <c r="BE502" s="99" t="n">
        <f aca="false">IF($N$502="základní",$J$502,0)</f>
        <v>0</v>
      </c>
      <c r="BF502" s="99" t="n">
        <f aca="false">IF($N$502="snížená",$J$502,0)</f>
        <v>0</v>
      </c>
      <c r="BG502" s="99" t="n">
        <f aca="false">IF($N$502="zákl. přenesená",$J$502,0)</f>
        <v>0</v>
      </c>
      <c r="BH502" s="99" t="n">
        <f aca="false">IF($N$502="sníž. přenesená",$J$502,0)</f>
        <v>0</v>
      </c>
      <c r="BI502" s="99" t="n">
        <f aca="false">IF($N$502="nulová",$J$502,0)</f>
        <v>0</v>
      </c>
      <c r="BJ502" s="24" t="s">
        <v>90</v>
      </c>
      <c r="BK502" s="99" t="n">
        <f aca="false">ROUND($I$502*$H$502,2)</f>
        <v>0</v>
      </c>
      <c r="BL502" s="24" t="s">
        <v>99</v>
      </c>
      <c r="BM502" s="24" t="s">
        <v>741</v>
      </c>
    </row>
    <row r="503" s="18" customFormat="true" ht="15.75" hidden="false" customHeight="true" outlineLevel="0" collapsed="false">
      <c r="B503" s="108"/>
      <c r="D503" s="101" t="s">
        <v>101</v>
      </c>
      <c r="E503" s="109"/>
      <c r="F503" s="109" t="s">
        <v>300</v>
      </c>
      <c r="H503" s="110"/>
      <c r="K503" s="62"/>
      <c r="L503" s="108"/>
      <c r="M503" s="111"/>
      <c r="T503" s="112"/>
      <c r="AT503" s="110" t="s">
        <v>101</v>
      </c>
      <c r="AU503" s="110" t="s">
        <v>4</v>
      </c>
      <c r="AV503" s="110" t="s">
        <v>90</v>
      </c>
      <c r="AW503" s="110" t="s">
        <v>41</v>
      </c>
      <c r="AX503" s="110" t="s">
        <v>91</v>
      </c>
      <c r="AY503" s="110" t="s">
        <v>92</v>
      </c>
    </row>
    <row r="504" s="18" customFormat="true" ht="15.75" hidden="false" customHeight="true" outlineLevel="0" collapsed="false">
      <c r="B504" s="100"/>
      <c r="D504" s="107" t="s">
        <v>101</v>
      </c>
      <c r="E504" s="106"/>
      <c r="F504" s="102" t="s">
        <v>381</v>
      </c>
      <c r="H504" s="103" t="n">
        <v>8.38</v>
      </c>
      <c r="K504" s="62"/>
      <c r="L504" s="100"/>
      <c r="M504" s="104"/>
      <c r="T504" s="105"/>
      <c r="AT504" s="106" t="s">
        <v>101</v>
      </c>
      <c r="AU504" s="106" t="s">
        <v>4</v>
      </c>
      <c r="AV504" s="106" t="s">
        <v>4</v>
      </c>
      <c r="AW504" s="106" t="s">
        <v>41</v>
      </c>
      <c r="AX504" s="106" t="s">
        <v>91</v>
      </c>
      <c r="AY504" s="106" t="s">
        <v>92</v>
      </c>
    </row>
    <row r="505" s="18" customFormat="true" ht="15.75" hidden="false" customHeight="true" outlineLevel="0" collapsed="false">
      <c r="B505" s="100"/>
      <c r="D505" s="107" t="s">
        <v>101</v>
      </c>
      <c r="E505" s="106"/>
      <c r="F505" s="102" t="s">
        <v>417</v>
      </c>
      <c r="H505" s="103" t="n">
        <v>29.9</v>
      </c>
      <c r="K505" s="62"/>
      <c r="L505" s="100"/>
      <c r="M505" s="104"/>
      <c r="T505" s="105"/>
      <c r="AT505" s="106" t="s">
        <v>101</v>
      </c>
      <c r="AU505" s="106" t="s">
        <v>4</v>
      </c>
      <c r="AV505" s="106" t="s">
        <v>4</v>
      </c>
      <c r="AW505" s="106" t="s">
        <v>41</v>
      </c>
      <c r="AX505" s="106" t="s">
        <v>91</v>
      </c>
      <c r="AY505" s="106" t="s">
        <v>92</v>
      </c>
    </row>
    <row r="506" s="18" customFormat="true" ht="15.75" hidden="false" customHeight="true" outlineLevel="0" collapsed="false">
      <c r="B506" s="100"/>
      <c r="D506" s="107" t="s">
        <v>101</v>
      </c>
      <c r="E506" s="106"/>
      <c r="F506" s="102" t="s">
        <v>418</v>
      </c>
      <c r="H506" s="103" t="n">
        <v>45.35</v>
      </c>
      <c r="K506" s="62"/>
      <c r="L506" s="100"/>
      <c r="M506" s="104"/>
      <c r="T506" s="105"/>
      <c r="AT506" s="106" t="s">
        <v>101</v>
      </c>
      <c r="AU506" s="106" t="s">
        <v>4</v>
      </c>
      <c r="AV506" s="106" t="s">
        <v>4</v>
      </c>
      <c r="AW506" s="106" t="s">
        <v>41</v>
      </c>
      <c r="AX506" s="106" t="s">
        <v>91</v>
      </c>
      <c r="AY506" s="106" t="s">
        <v>92</v>
      </c>
    </row>
    <row r="507" s="18" customFormat="true" ht="15.75" hidden="false" customHeight="true" outlineLevel="0" collapsed="false">
      <c r="B507" s="19"/>
      <c r="C507" s="88" t="s">
        <v>742</v>
      </c>
      <c r="D507" s="88" t="s">
        <v>94</v>
      </c>
      <c r="E507" s="89" t="s">
        <v>743</v>
      </c>
      <c r="F507" s="90" t="s">
        <v>744</v>
      </c>
      <c r="G507" s="91" t="s">
        <v>97</v>
      </c>
      <c r="H507" s="92" t="n">
        <v>7.62</v>
      </c>
      <c r="I507" s="93"/>
      <c r="J507" s="93" t="n">
        <f aca="false">ROUND($I$507*$H$507,2)</f>
        <v>0</v>
      </c>
      <c r="K507" s="94" t="s">
        <v>98</v>
      </c>
      <c r="L507" s="19"/>
      <c r="M507" s="95"/>
      <c r="N507" s="96" t="s">
        <v>29</v>
      </c>
      <c r="O507" s="97" t="n">
        <v>0.82</v>
      </c>
      <c r="P507" s="97" t="n">
        <f aca="false">$O$507*$H$507</f>
        <v>6.2484</v>
      </c>
      <c r="Q507" s="97" t="n">
        <v>0</v>
      </c>
      <c r="R507" s="97" t="n">
        <f aca="false">$Q$507*$H$507</f>
        <v>0</v>
      </c>
      <c r="S507" s="97" t="n">
        <v>0.169</v>
      </c>
      <c r="T507" s="98" t="n">
        <f aca="false">$S$507*$H$507</f>
        <v>1.28778</v>
      </c>
      <c r="AR507" s="24" t="s">
        <v>99</v>
      </c>
      <c r="AT507" s="24" t="s">
        <v>94</v>
      </c>
      <c r="AU507" s="24" t="s">
        <v>4</v>
      </c>
      <c r="AY507" s="18" t="s">
        <v>92</v>
      </c>
      <c r="BE507" s="99" t="n">
        <f aca="false">IF($N$507="základní",$J$507,0)</f>
        <v>0</v>
      </c>
      <c r="BF507" s="99" t="n">
        <f aca="false">IF($N$507="snížená",$J$507,0)</f>
        <v>0</v>
      </c>
      <c r="BG507" s="99" t="n">
        <f aca="false">IF($N$507="zákl. přenesená",$J$507,0)</f>
        <v>0</v>
      </c>
      <c r="BH507" s="99" t="n">
        <f aca="false">IF($N$507="sníž. přenesená",$J$507,0)</f>
        <v>0</v>
      </c>
      <c r="BI507" s="99" t="n">
        <f aca="false">IF($N$507="nulová",$J$507,0)</f>
        <v>0</v>
      </c>
      <c r="BJ507" s="24" t="s">
        <v>90</v>
      </c>
      <c r="BK507" s="99" t="n">
        <f aca="false">ROUND($I$507*$H$507,2)</f>
        <v>0</v>
      </c>
      <c r="BL507" s="24" t="s">
        <v>99</v>
      </c>
      <c r="BM507" s="24" t="s">
        <v>745</v>
      </c>
    </row>
    <row r="508" s="18" customFormat="true" ht="15.75" hidden="false" customHeight="true" outlineLevel="0" collapsed="false">
      <c r="B508" s="108"/>
      <c r="D508" s="101" t="s">
        <v>101</v>
      </c>
      <c r="E508" s="109"/>
      <c r="F508" s="109" t="s">
        <v>195</v>
      </c>
      <c r="H508" s="110"/>
      <c r="K508" s="62"/>
      <c r="L508" s="108"/>
      <c r="M508" s="111"/>
      <c r="T508" s="112"/>
      <c r="AT508" s="110" t="s">
        <v>101</v>
      </c>
      <c r="AU508" s="110" t="s">
        <v>4</v>
      </c>
      <c r="AV508" s="110" t="s">
        <v>90</v>
      </c>
      <c r="AW508" s="110" t="s">
        <v>41</v>
      </c>
      <c r="AX508" s="110" t="s">
        <v>91</v>
      </c>
      <c r="AY508" s="110" t="s">
        <v>92</v>
      </c>
    </row>
    <row r="509" s="18" customFormat="true" ht="15.75" hidden="false" customHeight="true" outlineLevel="0" collapsed="false">
      <c r="B509" s="100"/>
      <c r="D509" s="107" t="s">
        <v>101</v>
      </c>
      <c r="E509" s="106"/>
      <c r="F509" s="102" t="s">
        <v>746</v>
      </c>
      <c r="H509" s="103" t="n">
        <v>7.62</v>
      </c>
      <c r="K509" s="62"/>
      <c r="L509" s="100"/>
      <c r="M509" s="104"/>
      <c r="T509" s="105"/>
      <c r="AT509" s="106" t="s">
        <v>101</v>
      </c>
      <c r="AU509" s="106" t="s">
        <v>4</v>
      </c>
      <c r="AV509" s="106" t="s">
        <v>4</v>
      </c>
      <c r="AW509" s="106" t="s">
        <v>41</v>
      </c>
      <c r="AX509" s="106" t="s">
        <v>91</v>
      </c>
      <c r="AY509" s="106" t="s">
        <v>92</v>
      </c>
    </row>
    <row r="510" s="76" customFormat="true" ht="30.75" hidden="false" customHeight="true" outlineLevel="0" collapsed="false">
      <c r="B510" s="77"/>
      <c r="D510" s="78" t="s">
        <v>87</v>
      </c>
      <c r="E510" s="86" t="s">
        <v>747</v>
      </c>
      <c r="F510" s="86" t="s">
        <v>748</v>
      </c>
      <c r="J510" s="87" t="n">
        <f aca="false">$BK$510</f>
        <v>0</v>
      </c>
      <c r="K510" s="81"/>
      <c r="L510" s="77"/>
      <c r="M510" s="82"/>
      <c r="P510" s="83" t="n">
        <f aca="false">SUM($P$511:$P$516)</f>
        <v>90.532593</v>
      </c>
      <c r="R510" s="83" t="n">
        <f aca="false">SUM($R$511:$R$516)</f>
        <v>0</v>
      </c>
      <c r="T510" s="84" t="n">
        <f aca="false">SUM($T$511:$T$516)</f>
        <v>0</v>
      </c>
      <c r="AR510" s="78" t="s">
        <v>90</v>
      </c>
      <c r="AT510" s="78" t="s">
        <v>87</v>
      </c>
      <c r="AU510" s="78" t="s">
        <v>90</v>
      </c>
      <c r="AY510" s="78" t="s">
        <v>92</v>
      </c>
      <c r="BK510" s="85" t="n">
        <f aca="false">SUM($BK$511:$BK$516)</f>
        <v>0</v>
      </c>
    </row>
    <row r="511" s="18" customFormat="true" ht="15.75" hidden="false" customHeight="true" outlineLevel="0" collapsed="false">
      <c r="B511" s="19"/>
      <c r="C511" s="88" t="s">
        <v>749</v>
      </c>
      <c r="D511" s="88" t="s">
        <v>94</v>
      </c>
      <c r="E511" s="89" t="s">
        <v>750</v>
      </c>
      <c r="F511" s="90" t="s">
        <v>751</v>
      </c>
      <c r="G511" s="91" t="s">
        <v>147</v>
      </c>
      <c r="H511" s="92" t="n">
        <v>31.337</v>
      </c>
      <c r="I511" s="93"/>
      <c r="J511" s="93" t="n">
        <f aca="false">ROUND($I$511*$H$511,2)</f>
        <v>0</v>
      </c>
      <c r="K511" s="94" t="s">
        <v>98</v>
      </c>
      <c r="L511" s="19"/>
      <c r="M511" s="95"/>
      <c r="N511" s="96" t="s">
        <v>29</v>
      </c>
      <c r="O511" s="97" t="n">
        <v>2.42</v>
      </c>
      <c r="P511" s="97" t="n">
        <f aca="false">$O$511*$H$511</f>
        <v>75.83554</v>
      </c>
      <c r="Q511" s="97" t="n">
        <v>0</v>
      </c>
      <c r="R511" s="97" t="n">
        <f aca="false">$Q$511*$H$511</f>
        <v>0</v>
      </c>
      <c r="S511" s="97" t="n">
        <v>0</v>
      </c>
      <c r="T511" s="98" t="n">
        <f aca="false">$S$511*$H$511</f>
        <v>0</v>
      </c>
      <c r="AR511" s="24" t="s">
        <v>99</v>
      </c>
      <c r="AT511" s="24" t="s">
        <v>94</v>
      </c>
      <c r="AU511" s="24" t="s">
        <v>4</v>
      </c>
      <c r="AY511" s="18" t="s">
        <v>92</v>
      </c>
      <c r="BE511" s="99" t="n">
        <f aca="false">IF($N$511="základní",$J$511,0)</f>
        <v>0</v>
      </c>
      <c r="BF511" s="99" t="n">
        <f aca="false">IF($N$511="snížená",$J$511,0)</f>
        <v>0</v>
      </c>
      <c r="BG511" s="99" t="n">
        <f aca="false">IF($N$511="zákl. přenesená",$J$511,0)</f>
        <v>0</v>
      </c>
      <c r="BH511" s="99" t="n">
        <f aca="false">IF($N$511="sníž. přenesená",$J$511,0)</f>
        <v>0</v>
      </c>
      <c r="BI511" s="99" t="n">
        <f aca="false">IF($N$511="nulová",$J$511,0)</f>
        <v>0</v>
      </c>
      <c r="BJ511" s="24" t="s">
        <v>90</v>
      </c>
      <c r="BK511" s="99" t="n">
        <f aca="false">ROUND($I$511*$H$511,2)</f>
        <v>0</v>
      </c>
      <c r="BL511" s="24" t="s">
        <v>99</v>
      </c>
      <c r="BM511" s="24" t="s">
        <v>752</v>
      </c>
    </row>
    <row r="512" s="18" customFormat="true" ht="15.75" hidden="false" customHeight="true" outlineLevel="0" collapsed="false">
      <c r="B512" s="19"/>
      <c r="C512" s="91" t="s">
        <v>753</v>
      </c>
      <c r="D512" s="91" t="s">
        <v>94</v>
      </c>
      <c r="E512" s="89" t="s">
        <v>754</v>
      </c>
      <c r="F512" s="90" t="s">
        <v>755</v>
      </c>
      <c r="G512" s="91" t="s">
        <v>147</v>
      </c>
      <c r="H512" s="92" t="n">
        <v>31.337</v>
      </c>
      <c r="I512" s="93"/>
      <c r="J512" s="93" t="n">
        <f aca="false">ROUND($I$512*$H$512,2)</f>
        <v>0</v>
      </c>
      <c r="K512" s="94" t="s">
        <v>98</v>
      </c>
      <c r="L512" s="19"/>
      <c r="M512" s="95"/>
      <c r="N512" s="96" t="s">
        <v>29</v>
      </c>
      <c r="O512" s="97" t="n">
        <v>0.26</v>
      </c>
      <c r="P512" s="97" t="n">
        <f aca="false">$O$512*$H$512</f>
        <v>8.14762</v>
      </c>
      <c r="Q512" s="97" t="n">
        <v>0</v>
      </c>
      <c r="R512" s="97" t="n">
        <f aca="false">$Q$512*$H$512</f>
        <v>0</v>
      </c>
      <c r="S512" s="97" t="n">
        <v>0</v>
      </c>
      <c r="T512" s="98" t="n">
        <f aca="false">$S$512*$H$512</f>
        <v>0</v>
      </c>
      <c r="AR512" s="24" t="s">
        <v>99</v>
      </c>
      <c r="AT512" s="24" t="s">
        <v>94</v>
      </c>
      <c r="AU512" s="24" t="s">
        <v>4</v>
      </c>
      <c r="AY512" s="24" t="s">
        <v>92</v>
      </c>
      <c r="BE512" s="99" t="n">
        <f aca="false">IF($N$512="základní",$J$512,0)</f>
        <v>0</v>
      </c>
      <c r="BF512" s="99" t="n">
        <f aca="false">IF($N$512="snížená",$J$512,0)</f>
        <v>0</v>
      </c>
      <c r="BG512" s="99" t="n">
        <f aca="false">IF($N$512="zákl. přenesená",$J$512,0)</f>
        <v>0</v>
      </c>
      <c r="BH512" s="99" t="n">
        <f aca="false">IF($N$512="sníž. přenesená",$J$512,0)</f>
        <v>0</v>
      </c>
      <c r="BI512" s="99" t="n">
        <f aca="false">IF($N$512="nulová",$J$512,0)</f>
        <v>0</v>
      </c>
      <c r="BJ512" s="24" t="s">
        <v>90</v>
      </c>
      <c r="BK512" s="99" t="n">
        <f aca="false">ROUND($I$512*$H$512,2)</f>
        <v>0</v>
      </c>
      <c r="BL512" s="24" t="s">
        <v>99</v>
      </c>
      <c r="BM512" s="24" t="s">
        <v>756</v>
      </c>
    </row>
    <row r="513" s="18" customFormat="true" ht="15.75" hidden="false" customHeight="true" outlineLevel="0" collapsed="false">
      <c r="B513" s="19"/>
      <c r="C513" s="91" t="s">
        <v>757</v>
      </c>
      <c r="D513" s="91" t="s">
        <v>94</v>
      </c>
      <c r="E513" s="89" t="s">
        <v>758</v>
      </c>
      <c r="F513" s="90" t="s">
        <v>759</v>
      </c>
      <c r="G513" s="91" t="s">
        <v>147</v>
      </c>
      <c r="H513" s="92" t="n">
        <v>31.337</v>
      </c>
      <c r="I513" s="93"/>
      <c r="J513" s="93" t="n">
        <f aca="false">ROUND($I$513*$H$513,2)</f>
        <v>0</v>
      </c>
      <c r="K513" s="94" t="s">
        <v>98</v>
      </c>
      <c r="L513" s="19"/>
      <c r="M513" s="95"/>
      <c r="N513" s="96" t="s">
        <v>29</v>
      </c>
      <c r="O513" s="97" t="n">
        <v>0.125</v>
      </c>
      <c r="P513" s="97" t="n">
        <f aca="false">$O$513*$H$513</f>
        <v>3.917125</v>
      </c>
      <c r="Q513" s="97" t="n">
        <v>0</v>
      </c>
      <c r="R513" s="97" t="n">
        <f aca="false">$Q$513*$H$513</f>
        <v>0</v>
      </c>
      <c r="S513" s="97" t="n">
        <v>0</v>
      </c>
      <c r="T513" s="98" t="n">
        <f aca="false">$S$513*$H$513</f>
        <v>0</v>
      </c>
      <c r="AR513" s="24" t="s">
        <v>99</v>
      </c>
      <c r="AT513" s="24" t="s">
        <v>94</v>
      </c>
      <c r="AU513" s="24" t="s">
        <v>4</v>
      </c>
      <c r="AY513" s="24" t="s">
        <v>92</v>
      </c>
      <c r="BE513" s="99" t="n">
        <f aca="false">IF($N$513="základní",$J$513,0)</f>
        <v>0</v>
      </c>
      <c r="BF513" s="99" t="n">
        <f aca="false">IF($N$513="snížená",$J$513,0)</f>
        <v>0</v>
      </c>
      <c r="BG513" s="99" t="n">
        <f aca="false">IF($N$513="zákl. přenesená",$J$513,0)</f>
        <v>0</v>
      </c>
      <c r="BH513" s="99" t="n">
        <f aca="false">IF($N$513="sníž. přenesená",$J$513,0)</f>
        <v>0</v>
      </c>
      <c r="BI513" s="99" t="n">
        <f aca="false">IF($N$513="nulová",$J$513,0)</f>
        <v>0</v>
      </c>
      <c r="BJ513" s="24" t="s">
        <v>90</v>
      </c>
      <c r="BK513" s="99" t="n">
        <f aca="false">ROUND($I$513*$H$513,2)</f>
        <v>0</v>
      </c>
      <c r="BL513" s="24" t="s">
        <v>99</v>
      </c>
      <c r="BM513" s="24" t="s">
        <v>760</v>
      </c>
    </row>
    <row r="514" s="18" customFormat="true" ht="15.75" hidden="false" customHeight="true" outlineLevel="0" collapsed="false">
      <c r="B514" s="19"/>
      <c r="C514" s="91" t="s">
        <v>761</v>
      </c>
      <c r="D514" s="91" t="s">
        <v>94</v>
      </c>
      <c r="E514" s="89" t="s">
        <v>762</v>
      </c>
      <c r="F514" s="90" t="s">
        <v>763</v>
      </c>
      <c r="G514" s="91" t="s">
        <v>147</v>
      </c>
      <c r="H514" s="92" t="n">
        <v>438.718</v>
      </c>
      <c r="I514" s="93"/>
      <c r="J514" s="93" t="n">
        <f aca="false">ROUND($I$514*$H$514,2)</f>
        <v>0</v>
      </c>
      <c r="K514" s="94" t="s">
        <v>98</v>
      </c>
      <c r="L514" s="19"/>
      <c r="M514" s="95"/>
      <c r="N514" s="96" t="s">
        <v>29</v>
      </c>
      <c r="O514" s="97" t="n">
        <v>0.006</v>
      </c>
      <c r="P514" s="97" t="n">
        <f aca="false">$O$514*$H$514</f>
        <v>2.632308</v>
      </c>
      <c r="Q514" s="97" t="n">
        <v>0</v>
      </c>
      <c r="R514" s="97" t="n">
        <f aca="false">$Q$514*$H$514</f>
        <v>0</v>
      </c>
      <c r="S514" s="97" t="n">
        <v>0</v>
      </c>
      <c r="T514" s="98" t="n">
        <f aca="false">$S$514*$H$514</f>
        <v>0</v>
      </c>
      <c r="AR514" s="24" t="s">
        <v>99</v>
      </c>
      <c r="AT514" s="24" t="s">
        <v>94</v>
      </c>
      <c r="AU514" s="24" t="s">
        <v>4</v>
      </c>
      <c r="AY514" s="24" t="s">
        <v>92</v>
      </c>
      <c r="BE514" s="99" t="n">
        <f aca="false">IF($N$514="základní",$J$514,0)</f>
        <v>0</v>
      </c>
      <c r="BF514" s="99" t="n">
        <f aca="false">IF($N$514="snížená",$J$514,0)</f>
        <v>0</v>
      </c>
      <c r="BG514" s="99" t="n">
        <f aca="false">IF($N$514="zákl. přenesená",$J$514,0)</f>
        <v>0</v>
      </c>
      <c r="BH514" s="99" t="n">
        <f aca="false">IF($N$514="sníž. přenesená",$J$514,0)</f>
        <v>0</v>
      </c>
      <c r="BI514" s="99" t="n">
        <f aca="false">IF($N$514="nulová",$J$514,0)</f>
        <v>0</v>
      </c>
      <c r="BJ514" s="24" t="s">
        <v>90</v>
      </c>
      <c r="BK514" s="99" t="n">
        <f aca="false">ROUND($I$514*$H$514,2)</f>
        <v>0</v>
      </c>
      <c r="BL514" s="24" t="s">
        <v>99</v>
      </c>
      <c r="BM514" s="24" t="s">
        <v>764</v>
      </c>
    </row>
    <row r="515" s="18" customFormat="true" ht="15.75" hidden="false" customHeight="true" outlineLevel="0" collapsed="false">
      <c r="B515" s="100"/>
      <c r="D515" s="107" t="s">
        <v>101</v>
      </c>
      <c r="F515" s="102" t="s">
        <v>765</v>
      </c>
      <c r="H515" s="103" t="n">
        <v>438.718</v>
      </c>
      <c r="K515" s="62"/>
      <c r="L515" s="100"/>
      <c r="M515" s="104"/>
      <c r="T515" s="105"/>
      <c r="AT515" s="106" t="s">
        <v>101</v>
      </c>
      <c r="AU515" s="106" t="s">
        <v>4</v>
      </c>
      <c r="AV515" s="106" t="s">
        <v>4</v>
      </c>
      <c r="AW515" s="106" t="s">
        <v>91</v>
      </c>
      <c r="AX515" s="106" t="s">
        <v>90</v>
      </c>
      <c r="AY515" s="106" t="s">
        <v>92</v>
      </c>
    </row>
    <row r="516" s="18" customFormat="true" ht="15.75" hidden="false" customHeight="true" outlineLevel="0" collapsed="false">
      <c r="B516" s="19"/>
      <c r="C516" s="88" t="s">
        <v>766</v>
      </c>
      <c r="D516" s="88" t="s">
        <v>94</v>
      </c>
      <c r="E516" s="89" t="s">
        <v>767</v>
      </c>
      <c r="F516" s="90" t="s">
        <v>768</v>
      </c>
      <c r="G516" s="91" t="s">
        <v>147</v>
      </c>
      <c r="H516" s="92" t="n">
        <v>31.337</v>
      </c>
      <c r="I516" s="93"/>
      <c r="J516" s="93" t="n">
        <f aca="false">ROUND($I$516*$H$516,2)</f>
        <v>0</v>
      </c>
      <c r="K516" s="94" t="s">
        <v>98</v>
      </c>
      <c r="L516" s="19"/>
      <c r="M516" s="95"/>
      <c r="N516" s="96" t="s">
        <v>29</v>
      </c>
      <c r="O516" s="97" t="n">
        <v>0</v>
      </c>
      <c r="P516" s="97" t="n">
        <f aca="false">$O$516*$H$516</f>
        <v>0</v>
      </c>
      <c r="Q516" s="97" t="n">
        <v>0</v>
      </c>
      <c r="R516" s="97" t="n">
        <f aca="false">$Q$516*$H$516</f>
        <v>0</v>
      </c>
      <c r="S516" s="97" t="n">
        <v>0</v>
      </c>
      <c r="T516" s="98" t="n">
        <f aca="false">$S$516*$H$516</f>
        <v>0</v>
      </c>
      <c r="AR516" s="24" t="s">
        <v>99</v>
      </c>
      <c r="AT516" s="24" t="s">
        <v>94</v>
      </c>
      <c r="AU516" s="24" t="s">
        <v>4</v>
      </c>
      <c r="AY516" s="18" t="s">
        <v>92</v>
      </c>
      <c r="BE516" s="99" t="n">
        <f aca="false">IF($N$516="základní",$J$516,0)</f>
        <v>0</v>
      </c>
      <c r="BF516" s="99" t="n">
        <f aca="false">IF($N$516="snížená",$J$516,0)</f>
        <v>0</v>
      </c>
      <c r="BG516" s="99" t="n">
        <f aca="false">IF($N$516="zákl. přenesená",$J$516,0)</f>
        <v>0</v>
      </c>
      <c r="BH516" s="99" t="n">
        <f aca="false">IF($N$516="sníž. přenesená",$J$516,0)</f>
        <v>0</v>
      </c>
      <c r="BI516" s="99" t="n">
        <f aca="false">IF($N$516="nulová",$J$516,0)</f>
        <v>0</v>
      </c>
      <c r="BJ516" s="24" t="s">
        <v>90</v>
      </c>
      <c r="BK516" s="99" t="n">
        <f aca="false">ROUND($I$516*$H$516,2)</f>
        <v>0</v>
      </c>
      <c r="BL516" s="24" t="s">
        <v>99</v>
      </c>
      <c r="BM516" s="24" t="s">
        <v>769</v>
      </c>
    </row>
    <row r="517" s="76" customFormat="true" ht="30.75" hidden="false" customHeight="true" outlineLevel="0" collapsed="false">
      <c r="B517" s="77"/>
      <c r="D517" s="78" t="s">
        <v>87</v>
      </c>
      <c r="E517" s="86" t="s">
        <v>770</v>
      </c>
      <c r="F517" s="86" t="s">
        <v>771</v>
      </c>
      <c r="J517" s="87" t="n">
        <f aca="false">$BK$517</f>
        <v>0</v>
      </c>
      <c r="K517" s="81"/>
      <c r="L517" s="77"/>
      <c r="M517" s="82"/>
      <c r="P517" s="83" t="n">
        <f aca="false">$P$518</f>
        <v>20.928852</v>
      </c>
      <c r="R517" s="83" t="n">
        <f aca="false">$R$518</f>
        <v>0</v>
      </c>
      <c r="T517" s="84" t="n">
        <f aca="false">$T$518</f>
        <v>0</v>
      </c>
      <c r="AR517" s="78" t="s">
        <v>90</v>
      </c>
      <c r="AT517" s="78" t="s">
        <v>87</v>
      </c>
      <c r="AU517" s="78" t="s">
        <v>90</v>
      </c>
      <c r="AY517" s="78" t="s">
        <v>92</v>
      </c>
      <c r="BK517" s="85" t="n">
        <f aca="false">$BK$518</f>
        <v>0</v>
      </c>
    </row>
    <row r="518" s="18" customFormat="true" ht="15.75" hidden="false" customHeight="true" outlineLevel="0" collapsed="false">
      <c r="B518" s="19"/>
      <c r="C518" s="91" t="s">
        <v>772</v>
      </c>
      <c r="D518" s="91" t="s">
        <v>94</v>
      </c>
      <c r="E518" s="89" t="s">
        <v>773</v>
      </c>
      <c r="F518" s="90" t="s">
        <v>774</v>
      </c>
      <c r="G518" s="91" t="s">
        <v>147</v>
      </c>
      <c r="H518" s="92" t="n">
        <v>65.814</v>
      </c>
      <c r="I518" s="93"/>
      <c r="J518" s="93" t="n">
        <f aca="false">ROUND($I$518*$H$518,2)</f>
        <v>0</v>
      </c>
      <c r="K518" s="94" t="s">
        <v>564</v>
      </c>
      <c r="L518" s="19"/>
      <c r="M518" s="95"/>
      <c r="N518" s="96" t="s">
        <v>29</v>
      </c>
      <c r="O518" s="97" t="n">
        <v>0.318</v>
      </c>
      <c r="P518" s="97" t="n">
        <f aca="false">$O$518*$H$518</f>
        <v>20.928852</v>
      </c>
      <c r="Q518" s="97" t="n">
        <v>0</v>
      </c>
      <c r="R518" s="97" t="n">
        <f aca="false">$Q$518*$H$518</f>
        <v>0</v>
      </c>
      <c r="S518" s="97" t="n">
        <v>0</v>
      </c>
      <c r="T518" s="98" t="n">
        <f aca="false">$S$518*$H$518</f>
        <v>0</v>
      </c>
      <c r="AR518" s="24" t="s">
        <v>99</v>
      </c>
      <c r="AT518" s="24" t="s">
        <v>94</v>
      </c>
      <c r="AU518" s="24" t="s">
        <v>4</v>
      </c>
      <c r="AY518" s="24" t="s">
        <v>92</v>
      </c>
      <c r="BE518" s="99" t="n">
        <f aca="false">IF($N$518="základní",$J$518,0)</f>
        <v>0</v>
      </c>
      <c r="BF518" s="99" t="n">
        <f aca="false">IF($N$518="snížená",$J$518,0)</f>
        <v>0</v>
      </c>
      <c r="BG518" s="99" t="n">
        <f aca="false">IF($N$518="zákl. přenesená",$J$518,0)</f>
        <v>0</v>
      </c>
      <c r="BH518" s="99" t="n">
        <f aca="false">IF($N$518="sníž. přenesená",$J$518,0)</f>
        <v>0</v>
      </c>
      <c r="BI518" s="99" t="n">
        <f aca="false">IF($N$518="nulová",$J$518,0)</f>
        <v>0</v>
      </c>
      <c r="BJ518" s="24" t="s">
        <v>90</v>
      </c>
      <c r="BK518" s="99" t="n">
        <f aca="false">ROUND($I$518*$H$518,2)</f>
        <v>0</v>
      </c>
      <c r="BL518" s="24" t="s">
        <v>99</v>
      </c>
      <c r="BM518" s="24" t="s">
        <v>775</v>
      </c>
    </row>
    <row r="519" s="76" customFormat="true" ht="37.5" hidden="false" customHeight="true" outlineLevel="0" collapsed="false">
      <c r="B519" s="77"/>
      <c r="D519" s="78" t="s">
        <v>87</v>
      </c>
      <c r="E519" s="79" t="s">
        <v>776</v>
      </c>
      <c r="F519" s="79" t="s">
        <v>777</v>
      </c>
      <c r="J519" s="80" t="n">
        <f aca="false">$BK$519</f>
        <v>0</v>
      </c>
      <c r="K519" s="81"/>
      <c r="L519" s="77"/>
      <c r="M519" s="82"/>
      <c r="P519" s="83" t="n">
        <f aca="false">$P$520+$P$536+$P$546+$P$573+$P$617+$P$651+$P$680+$P$699+$P$753+$P$772+$P$788+$P$797+$P$806+$P$816</f>
        <v>251.964087</v>
      </c>
      <c r="R519" s="83" t="n">
        <f aca="false">$R$520+$R$536+$R$546+$R$573+$R$617+$R$651+$R$680+$R$699+$R$753+$R$772+$R$788+$R$797+$R$806+$R$816</f>
        <v>3.40033062</v>
      </c>
      <c r="T519" s="84" t="n">
        <f aca="false">$T$520+$T$536+$T$546+$T$573+$T$617+$T$651+$T$680+$T$699+$T$753+$T$772+$T$788+$T$797+$T$806+$T$816</f>
        <v>0.393171</v>
      </c>
      <c r="AR519" s="78" t="s">
        <v>4</v>
      </c>
      <c r="AT519" s="78" t="s">
        <v>87</v>
      </c>
      <c r="AU519" s="78" t="s">
        <v>91</v>
      </c>
      <c r="AY519" s="78" t="s">
        <v>92</v>
      </c>
      <c r="BK519" s="85" t="n">
        <f aca="false">$BK$520+$BK$536+$BK$546+$BK$573+$BK$617+$BK$651+$BK$680+$BK$699+$BK$753+$BK$772+$BK$788+$BK$797+$BK$806+$BK$816</f>
        <v>0</v>
      </c>
    </row>
    <row r="520" s="76" customFormat="true" ht="21" hidden="false" customHeight="true" outlineLevel="0" collapsed="false">
      <c r="B520" s="77"/>
      <c r="D520" s="78" t="s">
        <v>87</v>
      </c>
      <c r="E520" s="86" t="s">
        <v>778</v>
      </c>
      <c r="F520" s="86" t="s">
        <v>779</v>
      </c>
      <c r="J520" s="87" t="n">
        <f aca="false">$BK$520</f>
        <v>0</v>
      </c>
      <c r="K520" s="81"/>
      <c r="L520" s="77"/>
      <c r="M520" s="82"/>
      <c r="P520" s="83" t="n">
        <f aca="false">SUM($P$521:$P$535)</f>
        <v>11.085191</v>
      </c>
      <c r="R520" s="83" t="n">
        <f aca="false">SUM($R$521:$R$535)</f>
        <v>0.0626136</v>
      </c>
      <c r="T520" s="84" t="n">
        <f aca="false">SUM($T$521:$T$535)</f>
        <v>0</v>
      </c>
      <c r="AR520" s="78" t="s">
        <v>4</v>
      </c>
      <c r="AT520" s="78" t="s">
        <v>87</v>
      </c>
      <c r="AU520" s="78" t="s">
        <v>90</v>
      </c>
      <c r="AY520" s="78" t="s">
        <v>92</v>
      </c>
      <c r="BK520" s="85" t="n">
        <f aca="false">SUM($BK$521:$BK$535)</f>
        <v>0</v>
      </c>
    </row>
    <row r="521" s="18" customFormat="true" ht="15.75" hidden="false" customHeight="true" outlineLevel="0" collapsed="false">
      <c r="B521" s="19"/>
      <c r="C521" s="91" t="s">
        <v>780</v>
      </c>
      <c r="D521" s="91" t="s">
        <v>94</v>
      </c>
      <c r="E521" s="89" t="s">
        <v>781</v>
      </c>
      <c r="F521" s="90" t="s">
        <v>782</v>
      </c>
      <c r="G521" s="91" t="s">
        <v>97</v>
      </c>
      <c r="H521" s="92" t="n">
        <v>18.705</v>
      </c>
      <c r="I521" s="93"/>
      <c r="J521" s="93" t="n">
        <f aca="false">ROUND($I$521*$H$521,2)</f>
        <v>0</v>
      </c>
      <c r="K521" s="94" t="s">
        <v>98</v>
      </c>
      <c r="L521" s="19"/>
      <c r="M521" s="95"/>
      <c r="N521" s="96" t="s">
        <v>29</v>
      </c>
      <c r="O521" s="97" t="n">
        <v>0.274</v>
      </c>
      <c r="P521" s="97" t="n">
        <f aca="false">$O$521*$H$521</f>
        <v>5.12517</v>
      </c>
      <c r="Q521" s="97" t="n">
        <v>0</v>
      </c>
      <c r="R521" s="97" t="n">
        <f aca="false">$Q$521*$H$521</f>
        <v>0</v>
      </c>
      <c r="S521" s="97" t="n">
        <v>0</v>
      </c>
      <c r="T521" s="98" t="n">
        <f aca="false">$S$521*$H$521</f>
        <v>0</v>
      </c>
      <c r="AR521" s="24" t="s">
        <v>170</v>
      </c>
      <c r="AT521" s="24" t="s">
        <v>94</v>
      </c>
      <c r="AU521" s="24" t="s">
        <v>4</v>
      </c>
      <c r="AY521" s="24" t="s">
        <v>92</v>
      </c>
      <c r="BE521" s="99" t="n">
        <f aca="false">IF($N$521="základní",$J$521,0)</f>
        <v>0</v>
      </c>
      <c r="BF521" s="99" t="n">
        <f aca="false">IF($N$521="snížená",$J$521,0)</f>
        <v>0</v>
      </c>
      <c r="BG521" s="99" t="n">
        <f aca="false">IF($N$521="zákl. přenesená",$J$521,0)</f>
        <v>0</v>
      </c>
      <c r="BH521" s="99" t="n">
        <f aca="false">IF($N$521="sníž. přenesená",$J$521,0)</f>
        <v>0</v>
      </c>
      <c r="BI521" s="99" t="n">
        <f aca="false">IF($N$521="nulová",$J$521,0)</f>
        <v>0</v>
      </c>
      <c r="BJ521" s="24" t="s">
        <v>90</v>
      </c>
      <c r="BK521" s="99" t="n">
        <f aca="false">ROUND($I$521*$H$521,2)</f>
        <v>0</v>
      </c>
      <c r="BL521" s="24" t="s">
        <v>170</v>
      </c>
      <c r="BM521" s="24" t="s">
        <v>783</v>
      </c>
    </row>
    <row r="522" s="18" customFormat="true" ht="15.75" hidden="false" customHeight="true" outlineLevel="0" collapsed="false">
      <c r="B522" s="100"/>
      <c r="D522" s="101" t="s">
        <v>101</v>
      </c>
      <c r="E522" s="102"/>
      <c r="F522" s="102" t="s">
        <v>784</v>
      </c>
      <c r="H522" s="103" t="n">
        <v>18.705</v>
      </c>
      <c r="K522" s="62"/>
      <c r="L522" s="100"/>
      <c r="M522" s="104"/>
      <c r="T522" s="105"/>
      <c r="AT522" s="106" t="s">
        <v>101</v>
      </c>
      <c r="AU522" s="106" t="s">
        <v>4</v>
      </c>
      <c r="AV522" s="106" t="s">
        <v>4</v>
      </c>
      <c r="AW522" s="106" t="s">
        <v>41</v>
      </c>
      <c r="AX522" s="106" t="s">
        <v>91</v>
      </c>
      <c r="AY522" s="106" t="s">
        <v>92</v>
      </c>
    </row>
    <row r="523" s="18" customFormat="true" ht="15.75" hidden="false" customHeight="true" outlineLevel="0" collapsed="false">
      <c r="B523" s="19"/>
      <c r="C523" s="88" t="s">
        <v>785</v>
      </c>
      <c r="D523" s="88" t="s">
        <v>94</v>
      </c>
      <c r="E523" s="89" t="s">
        <v>786</v>
      </c>
      <c r="F523" s="90" t="s">
        <v>787</v>
      </c>
      <c r="G523" s="91" t="s">
        <v>97</v>
      </c>
      <c r="H523" s="92" t="n">
        <v>4.55</v>
      </c>
      <c r="I523" s="93"/>
      <c r="J523" s="93" t="n">
        <f aca="false">ROUND($I$523*$H$523,2)</f>
        <v>0</v>
      </c>
      <c r="K523" s="94" t="s">
        <v>98</v>
      </c>
      <c r="L523" s="19"/>
      <c r="M523" s="95"/>
      <c r="N523" s="96" t="s">
        <v>29</v>
      </c>
      <c r="O523" s="97" t="n">
        <v>0.356</v>
      </c>
      <c r="P523" s="97" t="n">
        <f aca="false">$O$523*$H$523</f>
        <v>1.6198</v>
      </c>
      <c r="Q523" s="97" t="n">
        <v>0</v>
      </c>
      <c r="R523" s="97" t="n">
        <f aca="false">$Q$523*$H$523</f>
        <v>0</v>
      </c>
      <c r="S523" s="97" t="n">
        <v>0</v>
      </c>
      <c r="T523" s="98" t="n">
        <f aca="false">$S$523*$H$523</f>
        <v>0</v>
      </c>
      <c r="AR523" s="24" t="s">
        <v>170</v>
      </c>
      <c r="AT523" s="24" t="s">
        <v>94</v>
      </c>
      <c r="AU523" s="24" t="s">
        <v>4</v>
      </c>
      <c r="AY523" s="18" t="s">
        <v>92</v>
      </c>
      <c r="BE523" s="99" t="n">
        <f aca="false">IF($N$523="základní",$J$523,0)</f>
        <v>0</v>
      </c>
      <c r="BF523" s="99" t="n">
        <f aca="false">IF($N$523="snížená",$J$523,0)</f>
        <v>0</v>
      </c>
      <c r="BG523" s="99" t="n">
        <f aca="false">IF($N$523="zákl. přenesená",$J$523,0)</f>
        <v>0</v>
      </c>
      <c r="BH523" s="99" t="n">
        <f aca="false">IF($N$523="sníž. přenesená",$J$523,0)</f>
        <v>0</v>
      </c>
      <c r="BI523" s="99" t="n">
        <f aca="false">IF($N$523="nulová",$J$523,0)</f>
        <v>0</v>
      </c>
      <c r="BJ523" s="24" t="s">
        <v>90</v>
      </c>
      <c r="BK523" s="99" t="n">
        <f aca="false">ROUND($I$523*$H$523,2)</f>
        <v>0</v>
      </c>
      <c r="BL523" s="24" t="s">
        <v>170</v>
      </c>
      <c r="BM523" s="24" t="s">
        <v>788</v>
      </c>
    </row>
    <row r="524" s="18" customFormat="true" ht="15.75" hidden="false" customHeight="true" outlineLevel="0" collapsed="false">
      <c r="B524" s="100"/>
      <c r="D524" s="101" t="s">
        <v>101</v>
      </c>
      <c r="E524" s="102"/>
      <c r="F524" s="102" t="s">
        <v>789</v>
      </c>
      <c r="H524" s="103" t="n">
        <v>4.55</v>
      </c>
      <c r="K524" s="62"/>
      <c r="L524" s="100"/>
      <c r="M524" s="104"/>
      <c r="T524" s="105"/>
      <c r="AT524" s="106" t="s">
        <v>101</v>
      </c>
      <c r="AU524" s="106" t="s">
        <v>4</v>
      </c>
      <c r="AV524" s="106" t="s">
        <v>4</v>
      </c>
      <c r="AW524" s="106" t="s">
        <v>41</v>
      </c>
      <c r="AX524" s="106" t="s">
        <v>91</v>
      </c>
      <c r="AY524" s="106" t="s">
        <v>92</v>
      </c>
    </row>
    <row r="525" s="18" customFormat="true" ht="15.75" hidden="false" customHeight="true" outlineLevel="0" collapsed="false">
      <c r="B525" s="19"/>
      <c r="C525" s="113" t="s">
        <v>790</v>
      </c>
      <c r="D525" s="113" t="s">
        <v>216</v>
      </c>
      <c r="E525" s="114" t="s">
        <v>791</v>
      </c>
      <c r="F525" s="115" t="s">
        <v>792</v>
      </c>
      <c r="G525" s="116" t="s">
        <v>97</v>
      </c>
      <c r="H525" s="117" t="n">
        <v>26.743</v>
      </c>
      <c r="I525" s="118"/>
      <c r="J525" s="118" t="n">
        <f aca="false">ROUND($I$525*$H$525,2)</f>
        <v>0</v>
      </c>
      <c r="K525" s="119" t="s">
        <v>98</v>
      </c>
      <c r="L525" s="120"/>
      <c r="M525" s="115"/>
      <c r="N525" s="121" t="s">
        <v>29</v>
      </c>
      <c r="O525" s="97" t="n">
        <v>0</v>
      </c>
      <c r="P525" s="97" t="n">
        <f aca="false">$O$525*$H$525</f>
        <v>0</v>
      </c>
      <c r="Q525" s="97" t="n">
        <v>0.0018</v>
      </c>
      <c r="R525" s="97" t="n">
        <f aca="false">$Q$525*$H$525</f>
        <v>0.0481374</v>
      </c>
      <c r="S525" s="97" t="n">
        <v>0</v>
      </c>
      <c r="T525" s="98" t="n">
        <f aca="false">$S$525*$H$525</f>
        <v>0</v>
      </c>
      <c r="AR525" s="24" t="s">
        <v>265</v>
      </c>
      <c r="AT525" s="24" t="s">
        <v>216</v>
      </c>
      <c r="AU525" s="24" t="s">
        <v>4</v>
      </c>
      <c r="AY525" s="18" t="s">
        <v>92</v>
      </c>
      <c r="BE525" s="99" t="n">
        <f aca="false">IF($N$525="základní",$J$525,0)</f>
        <v>0</v>
      </c>
      <c r="BF525" s="99" t="n">
        <f aca="false">IF($N$525="snížená",$J$525,0)</f>
        <v>0</v>
      </c>
      <c r="BG525" s="99" t="n">
        <f aca="false">IF($N$525="zákl. přenesená",$J$525,0)</f>
        <v>0</v>
      </c>
      <c r="BH525" s="99" t="n">
        <f aca="false">IF($N$525="sníž. přenesená",$J$525,0)</f>
        <v>0</v>
      </c>
      <c r="BI525" s="99" t="n">
        <f aca="false">IF($N$525="nulová",$J$525,0)</f>
        <v>0</v>
      </c>
      <c r="BJ525" s="24" t="s">
        <v>90</v>
      </c>
      <c r="BK525" s="99" t="n">
        <f aca="false">ROUND($I$525*$H$525,2)</f>
        <v>0</v>
      </c>
      <c r="BL525" s="24" t="s">
        <v>170</v>
      </c>
      <c r="BM525" s="24" t="s">
        <v>793</v>
      </c>
    </row>
    <row r="526" s="18" customFormat="true" ht="15.75" hidden="false" customHeight="true" outlineLevel="0" collapsed="false">
      <c r="B526" s="100"/>
      <c r="D526" s="101" t="s">
        <v>101</v>
      </c>
      <c r="E526" s="102"/>
      <c r="F526" s="102" t="s">
        <v>794</v>
      </c>
      <c r="H526" s="103" t="n">
        <v>23.255</v>
      </c>
      <c r="K526" s="62"/>
      <c r="L526" s="100"/>
      <c r="M526" s="104"/>
      <c r="T526" s="105"/>
      <c r="AT526" s="106" t="s">
        <v>101</v>
      </c>
      <c r="AU526" s="106" t="s">
        <v>4</v>
      </c>
      <c r="AV526" s="106" t="s">
        <v>4</v>
      </c>
      <c r="AW526" s="106" t="s">
        <v>41</v>
      </c>
      <c r="AX526" s="106" t="s">
        <v>91</v>
      </c>
      <c r="AY526" s="106" t="s">
        <v>92</v>
      </c>
    </row>
    <row r="527" s="18" customFormat="true" ht="15.75" hidden="false" customHeight="true" outlineLevel="0" collapsed="false">
      <c r="B527" s="100"/>
      <c r="D527" s="107" t="s">
        <v>101</v>
      </c>
      <c r="F527" s="102" t="s">
        <v>795</v>
      </c>
      <c r="H527" s="103" t="n">
        <v>26.743</v>
      </c>
      <c r="K527" s="62"/>
      <c r="L527" s="100"/>
      <c r="M527" s="104"/>
      <c r="T527" s="105"/>
      <c r="AT527" s="106" t="s">
        <v>101</v>
      </c>
      <c r="AU527" s="106" t="s">
        <v>4</v>
      </c>
      <c r="AV527" s="106" t="s">
        <v>4</v>
      </c>
      <c r="AW527" s="106" t="s">
        <v>91</v>
      </c>
      <c r="AX527" s="106" t="s">
        <v>90</v>
      </c>
      <c r="AY527" s="106" t="s">
        <v>92</v>
      </c>
    </row>
    <row r="528" s="18" customFormat="true" ht="15.75" hidden="false" customHeight="true" outlineLevel="0" collapsed="false">
      <c r="B528" s="19"/>
      <c r="C528" s="88" t="s">
        <v>796</v>
      </c>
      <c r="D528" s="88" t="s">
        <v>94</v>
      </c>
      <c r="E528" s="89" t="s">
        <v>797</v>
      </c>
      <c r="F528" s="90" t="s">
        <v>798</v>
      </c>
      <c r="G528" s="91" t="s">
        <v>97</v>
      </c>
      <c r="H528" s="92" t="n">
        <v>18.705</v>
      </c>
      <c r="I528" s="93"/>
      <c r="J528" s="93" t="n">
        <f aca="false">ROUND($I$528*$H$528,2)</f>
        <v>0</v>
      </c>
      <c r="K528" s="94" t="s">
        <v>98</v>
      </c>
      <c r="L528" s="19"/>
      <c r="M528" s="95"/>
      <c r="N528" s="96" t="s">
        <v>29</v>
      </c>
      <c r="O528" s="97" t="n">
        <v>0.09</v>
      </c>
      <c r="P528" s="97" t="n">
        <f aca="false">$O$528*$H$528</f>
        <v>1.68345</v>
      </c>
      <c r="Q528" s="97" t="n">
        <v>0</v>
      </c>
      <c r="R528" s="97" t="n">
        <f aca="false">$Q$528*$H$528</f>
        <v>0</v>
      </c>
      <c r="S528" s="97" t="n">
        <v>0</v>
      </c>
      <c r="T528" s="98" t="n">
        <f aca="false">$S$528*$H$528</f>
        <v>0</v>
      </c>
      <c r="AR528" s="24" t="s">
        <v>170</v>
      </c>
      <c r="AT528" s="24" t="s">
        <v>94</v>
      </c>
      <c r="AU528" s="24" t="s">
        <v>4</v>
      </c>
      <c r="AY528" s="18" t="s">
        <v>92</v>
      </c>
      <c r="BE528" s="99" t="n">
        <f aca="false">IF($N$528="základní",$J$528,0)</f>
        <v>0</v>
      </c>
      <c r="BF528" s="99" t="n">
        <f aca="false">IF($N$528="snížená",$J$528,0)</f>
        <v>0</v>
      </c>
      <c r="BG528" s="99" t="n">
        <f aca="false">IF($N$528="zákl. přenesená",$J$528,0)</f>
        <v>0</v>
      </c>
      <c r="BH528" s="99" t="n">
        <f aca="false">IF($N$528="sníž. přenesená",$J$528,0)</f>
        <v>0</v>
      </c>
      <c r="BI528" s="99" t="n">
        <f aca="false">IF($N$528="nulová",$J$528,0)</f>
        <v>0</v>
      </c>
      <c r="BJ528" s="24" t="s">
        <v>90</v>
      </c>
      <c r="BK528" s="99" t="n">
        <f aca="false">ROUND($I$528*$H$528,2)</f>
        <v>0</v>
      </c>
      <c r="BL528" s="24" t="s">
        <v>170</v>
      </c>
      <c r="BM528" s="24" t="s">
        <v>799</v>
      </c>
    </row>
    <row r="529" s="18" customFormat="true" ht="15.75" hidden="false" customHeight="true" outlineLevel="0" collapsed="false">
      <c r="B529" s="100"/>
      <c r="D529" s="101" t="s">
        <v>101</v>
      </c>
      <c r="E529" s="102"/>
      <c r="F529" s="102" t="s">
        <v>784</v>
      </c>
      <c r="H529" s="103" t="n">
        <v>18.705</v>
      </c>
      <c r="K529" s="62"/>
      <c r="L529" s="100"/>
      <c r="M529" s="104"/>
      <c r="T529" s="105"/>
      <c r="AT529" s="106" t="s">
        <v>101</v>
      </c>
      <c r="AU529" s="106" t="s">
        <v>4</v>
      </c>
      <c r="AV529" s="106" t="s">
        <v>4</v>
      </c>
      <c r="AW529" s="106" t="s">
        <v>41</v>
      </c>
      <c r="AX529" s="106" t="s">
        <v>91</v>
      </c>
      <c r="AY529" s="106" t="s">
        <v>92</v>
      </c>
    </row>
    <row r="530" s="18" customFormat="true" ht="15.75" hidden="false" customHeight="true" outlineLevel="0" collapsed="false">
      <c r="B530" s="19"/>
      <c r="C530" s="88" t="s">
        <v>800</v>
      </c>
      <c r="D530" s="88" t="s">
        <v>94</v>
      </c>
      <c r="E530" s="89" t="s">
        <v>801</v>
      </c>
      <c r="F530" s="90" t="s">
        <v>802</v>
      </c>
      <c r="G530" s="91" t="s">
        <v>97</v>
      </c>
      <c r="H530" s="92" t="n">
        <v>23.255</v>
      </c>
      <c r="I530" s="93"/>
      <c r="J530" s="93" t="n">
        <f aca="false">ROUND($I$530*$H$530,2)</f>
        <v>0</v>
      </c>
      <c r="K530" s="94" t="s">
        <v>98</v>
      </c>
      <c r="L530" s="19"/>
      <c r="M530" s="95"/>
      <c r="N530" s="96" t="s">
        <v>29</v>
      </c>
      <c r="O530" s="97" t="n">
        <v>0.11</v>
      </c>
      <c r="P530" s="97" t="n">
        <f aca="false">$O$530*$H$530</f>
        <v>2.55805</v>
      </c>
      <c r="Q530" s="97" t="n">
        <v>0</v>
      </c>
      <c r="R530" s="97" t="n">
        <f aca="false">$Q$530*$H$530</f>
        <v>0</v>
      </c>
      <c r="S530" s="97" t="n">
        <v>0</v>
      </c>
      <c r="T530" s="98" t="n">
        <f aca="false">$S$530*$H$530</f>
        <v>0</v>
      </c>
      <c r="AR530" s="24" t="s">
        <v>170</v>
      </c>
      <c r="AT530" s="24" t="s">
        <v>94</v>
      </c>
      <c r="AU530" s="24" t="s">
        <v>4</v>
      </c>
      <c r="AY530" s="18" t="s">
        <v>92</v>
      </c>
      <c r="BE530" s="99" t="n">
        <f aca="false">IF($N$530="základní",$J$530,0)</f>
        <v>0</v>
      </c>
      <c r="BF530" s="99" t="n">
        <f aca="false">IF($N$530="snížená",$J$530,0)</f>
        <v>0</v>
      </c>
      <c r="BG530" s="99" t="n">
        <f aca="false">IF($N$530="zákl. přenesená",$J$530,0)</f>
        <v>0</v>
      </c>
      <c r="BH530" s="99" t="n">
        <f aca="false">IF($N$530="sníž. přenesená",$J$530,0)</f>
        <v>0</v>
      </c>
      <c r="BI530" s="99" t="n">
        <f aca="false">IF($N$530="nulová",$J$530,0)</f>
        <v>0</v>
      </c>
      <c r="BJ530" s="24" t="s">
        <v>90</v>
      </c>
      <c r="BK530" s="99" t="n">
        <f aca="false">ROUND($I$530*$H$530,2)</f>
        <v>0</v>
      </c>
      <c r="BL530" s="24" t="s">
        <v>170</v>
      </c>
      <c r="BM530" s="24" t="s">
        <v>803</v>
      </c>
    </row>
    <row r="531" s="18" customFormat="true" ht="15.75" hidden="false" customHeight="true" outlineLevel="0" collapsed="false">
      <c r="B531" s="100"/>
      <c r="D531" s="101" t="s">
        <v>101</v>
      </c>
      <c r="E531" s="102"/>
      <c r="F531" s="102" t="s">
        <v>794</v>
      </c>
      <c r="H531" s="103" t="n">
        <v>23.255</v>
      </c>
      <c r="K531" s="62"/>
      <c r="L531" s="100"/>
      <c r="M531" s="104"/>
      <c r="T531" s="105"/>
      <c r="AT531" s="106" t="s">
        <v>101</v>
      </c>
      <c r="AU531" s="106" t="s">
        <v>4</v>
      </c>
      <c r="AV531" s="106" t="s">
        <v>4</v>
      </c>
      <c r="AW531" s="106" t="s">
        <v>41</v>
      </c>
      <c r="AX531" s="106" t="s">
        <v>91</v>
      </c>
      <c r="AY531" s="106" t="s">
        <v>92</v>
      </c>
    </row>
    <row r="532" s="18" customFormat="true" ht="15.75" hidden="false" customHeight="true" outlineLevel="0" collapsed="false">
      <c r="B532" s="19"/>
      <c r="C532" s="113" t="s">
        <v>804</v>
      </c>
      <c r="D532" s="113" t="s">
        <v>216</v>
      </c>
      <c r="E532" s="114" t="s">
        <v>805</v>
      </c>
      <c r="F532" s="115" t="s">
        <v>806</v>
      </c>
      <c r="G532" s="116" t="s">
        <v>97</v>
      </c>
      <c r="H532" s="117" t="n">
        <v>48.254</v>
      </c>
      <c r="I532" s="118"/>
      <c r="J532" s="118" t="n">
        <f aca="false">ROUND($I$532*$H$532,2)</f>
        <v>0</v>
      </c>
      <c r="K532" s="119" t="s">
        <v>98</v>
      </c>
      <c r="L532" s="120"/>
      <c r="M532" s="115"/>
      <c r="N532" s="121" t="s">
        <v>29</v>
      </c>
      <c r="O532" s="97" t="n">
        <v>0</v>
      </c>
      <c r="P532" s="97" t="n">
        <f aca="false">$O$532*$H$532</f>
        <v>0</v>
      </c>
      <c r="Q532" s="97" t="n">
        <v>0.0003</v>
      </c>
      <c r="R532" s="97" t="n">
        <f aca="false">$Q$532*$H$532</f>
        <v>0.0144762</v>
      </c>
      <c r="S532" s="97" t="n">
        <v>0</v>
      </c>
      <c r="T532" s="98" t="n">
        <f aca="false">$S$532*$H$532</f>
        <v>0</v>
      </c>
      <c r="AR532" s="24" t="s">
        <v>265</v>
      </c>
      <c r="AT532" s="24" t="s">
        <v>216</v>
      </c>
      <c r="AU532" s="24" t="s">
        <v>4</v>
      </c>
      <c r="AY532" s="18" t="s">
        <v>92</v>
      </c>
      <c r="BE532" s="99" t="n">
        <f aca="false">IF($N$532="základní",$J$532,0)</f>
        <v>0</v>
      </c>
      <c r="BF532" s="99" t="n">
        <f aca="false">IF($N$532="snížená",$J$532,0)</f>
        <v>0</v>
      </c>
      <c r="BG532" s="99" t="n">
        <f aca="false">IF($N$532="zákl. přenesená",$J$532,0)</f>
        <v>0</v>
      </c>
      <c r="BH532" s="99" t="n">
        <f aca="false">IF($N$532="sníž. přenesená",$J$532,0)</f>
        <v>0</v>
      </c>
      <c r="BI532" s="99" t="n">
        <f aca="false">IF($N$532="nulová",$J$532,0)</f>
        <v>0</v>
      </c>
      <c r="BJ532" s="24" t="s">
        <v>90</v>
      </c>
      <c r="BK532" s="99" t="n">
        <f aca="false">ROUND($I$532*$H$532,2)</f>
        <v>0</v>
      </c>
      <c r="BL532" s="24" t="s">
        <v>170</v>
      </c>
      <c r="BM532" s="24" t="s">
        <v>807</v>
      </c>
    </row>
    <row r="533" s="18" customFormat="true" ht="15.75" hidden="false" customHeight="true" outlineLevel="0" collapsed="false">
      <c r="B533" s="100"/>
      <c r="D533" s="101" t="s">
        <v>101</v>
      </c>
      <c r="E533" s="102"/>
      <c r="F533" s="102" t="s">
        <v>808</v>
      </c>
      <c r="H533" s="103" t="n">
        <v>41.96</v>
      </c>
      <c r="K533" s="62"/>
      <c r="L533" s="100"/>
      <c r="M533" s="104"/>
      <c r="T533" s="105"/>
      <c r="AT533" s="106" t="s">
        <v>101</v>
      </c>
      <c r="AU533" s="106" t="s">
        <v>4</v>
      </c>
      <c r="AV533" s="106" t="s">
        <v>4</v>
      </c>
      <c r="AW533" s="106" t="s">
        <v>41</v>
      </c>
      <c r="AX533" s="106" t="s">
        <v>91</v>
      </c>
      <c r="AY533" s="106" t="s">
        <v>92</v>
      </c>
    </row>
    <row r="534" s="18" customFormat="true" ht="15.75" hidden="false" customHeight="true" outlineLevel="0" collapsed="false">
      <c r="B534" s="100"/>
      <c r="D534" s="107" t="s">
        <v>101</v>
      </c>
      <c r="F534" s="102" t="s">
        <v>809</v>
      </c>
      <c r="H534" s="103" t="n">
        <v>48.254</v>
      </c>
      <c r="K534" s="62"/>
      <c r="L534" s="100"/>
      <c r="M534" s="104"/>
      <c r="T534" s="105"/>
      <c r="AT534" s="106" t="s">
        <v>101</v>
      </c>
      <c r="AU534" s="106" t="s">
        <v>4</v>
      </c>
      <c r="AV534" s="106" t="s">
        <v>4</v>
      </c>
      <c r="AW534" s="106" t="s">
        <v>91</v>
      </c>
      <c r="AX534" s="106" t="s">
        <v>90</v>
      </c>
      <c r="AY534" s="106" t="s">
        <v>92</v>
      </c>
    </row>
    <row r="535" s="18" customFormat="true" ht="15.75" hidden="false" customHeight="true" outlineLevel="0" collapsed="false">
      <c r="B535" s="19"/>
      <c r="C535" s="88" t="s">
        <v>810</v>
      </c>
      <c r="D535" s="88" t="s">
        <v>94</v>
      </c>
      <c r="E535" s="89" t="s">
        <v>811</v>
      </c>
      <c r="F535" s="90" t="s">
        <v>812</v>
      </c>
      <c r="G535" s="91" t="s">
        <v>147</v>
      </c>
      <c r="H535" s="92" t="n">
        <v>0.063</v>
      </c>
      <c r="I535" s="93"/>
      <c r="J535" s="93" t="n">
        <f aca="false">ROUND($I$535*$H$535,2)</f>
        <v>0</v>
      </c>
      <c r="K535" s="94" t="s">
        <v>98</v>
      </c>
      <c r="L535" s="19"/>
      <c r="M535" s="95"/>
      <c r="N535" s="96" t="s">
        <v>29</v>
      </c>
      <c r="O535" s="97" t="n">
        <v>1.567</v>
      </c>
      <c r="P535" s="97" t="n">
        <f aca="false">$O$535*$H$535</f>
        <v>0.098721</v>
      </c>
      <c r="Q535" s="97" t="n">
        <v>0</v>
      </c>
      <c r="R535" s="97" t="n">
        <f aca="false">$Q$535*$H$535</f>
        <v>0</v>
      </c>
      <c r="S535" s="97" t="n">
        <v>0</v>
      </c>
      <c r="T535" s="98" t="n">
        <f aca="false">$S$535*$H$535</f>
        <v>0</v>
      </c>
      <c r="AR535" s="24" t="s">
        <v>170</v>
      </c>
      <c r="AT535" s="24" t="s">
        <v>94</v>
      </c>
      <c r="AU535" s="24" t="s">
        <v>4</v>
      </c>
      <c r="AY535" s="18" t="s">
        <v>92</v>
      </c>
      <c r="BE535" s="99" t="n">
        <f aca="false">IF($N$535="základní",$J$535,0)</f>
        <v>0</v>
      </c>
      <c r="BF535" s="99" t="n">
        <f aca="false">IF($N$535="snížená",$J$535,0)</f>
        <v>0</v>
      </c>
      <c r="BG535" s="99" t="n">
        <f aca="false">IF($N$535="zákl. přenesená",$J$535,0)</f>
        <v>0</v>
      </c>
      <c r="BH535" s="99" t="n">
        <f aca="false">IF($N$535="sníž. přenesená",$J$535,0)</f>
        <v>0</v>
      </c>
      <c r="BI535" s="99" t="n">
        <f aca="false">IF($N$535="nulová",$J$535,0)</f>
        <v>0</v>
      </c>
      <c r="BJ535" s="24" t="s">
        <v>90</v>
      </c>
      <c r="BK535" s="99" t="n">
        <f aca="false">ROUND($I$535*$H$535,2)</f>
        <v>0</v>
      </c>
      <c r="BL535" s="24" t="s">
        <v>170</v>
      </c>
      <c r="BM535" s="24" t="s">
        <v>813</v>
      </c>
    </row>
    <row r="536" s="76" customFormat="true" ht="30.75" hidden="false" customHeight="true" outlineLevel="0" collapsed="false">
      <c r="B536" s="77"/>
      <c r="D536" s="78" t="s">
        <v>87</v>
      </c>
      <c r="E536" s="86" t="s">
        <v>814</v>
      </c>
      <c r="F536" s="86" t="s">
        <v>815</v>
      </c>
      <c r="J536" s="87" t="n">
        <f aca="false">$BK$536</f>
        <v>0</v>
      </c>
      <c r="K536" s="81"/>
      <c r="L536" s="77"/>
      <c r="M536" s="82"/>
      <c r="P536" s="83" t="n">
        <f aca="false">SUM($P$537:$P$545)</f>
        <v>11.586388</v>
      </c>
      <c r="R536" s="83" t="n">
        <f aca="false">SUM($R$537:$R$545)</f>
        <v>0.13189</v>
      </c>
      <c r="T536" s="84" t="n">
        <f aca="false">SUM($T$537:$T$545)</f>
        <v>0</v>
      </c>
      <c r="AR536" s="78" t="s">
        <v>4</v>
      </c>
      <c r="AT536" s="78" t="s">
        <v>87</v>
      </c>
      <c r="AU536" s="78" t="s">
        <v>90</v>
      </c>
      <c r="AY536" s="78" t="s">
        <v>92</v>
      </c>
      <c r="BK536" s="85" t="n">
        <f aca="false">SUM($BK$537:$BK$545)</f>
        <v>0</v>
      </c>
    </row>
    <row r="537" s="18" customFormat="true" ht="15.75" hidden="false" customHeight="true" outlineLevel="0" collapsed="false">
      <c r="B537" s="19"/>
      <c r="C537" s="91" t="s">
        <v>816</v>
      </c>
      <c r="D537" s="91" t="s">
        <v>94</v>
      </c>
      <c r="E537" s="89" t="s">
        <v>817</v>
      </c>
      <c r="F537" s="90" t="s">
        <v>818</v>
      </c>
      <c r="G537" s="91" t="s">
        <v>97</v>
      </c>
      <c r="H537" s="92" t="n">
        <v>22</v>
      </c>
      <c r="I537" s="93"/>
      <c r="J537" s="93" t="n">
        <f aca="false">ROUND($I$537*$H$537,2)</f>
        <v>0</v>
      </c>
      <c r="K537" s="94" t="s">
        <v>98</v>
      </c>
      <c r="L537" s="19"/>
      <c r="M537" s="95"/>
      <c r="N537" s="96" t="s">
        <v>29</v>
      </c>
      <c r="O537" s="97" t="n">
        <v>0.173</v>
      </c>
      <c r="P537" s="97" t="n">
        <f aca="false">$O$537*$H$537</f>
        <v>3.806</v>
      </c>
      <c r="Q537" s="97" t="n">
        <v>0.00036</v>
      </c>
      <c r="R537" s="97" t="n">
        <f aca="false">$Q$537*$H$537</f>
        <v>0.00792</v>
      </c>
      <c r="S537" s="97" t="n">
        <v>0</v>
      </c>
      <c r="T537" s="98" t="n">
        <f aca="false">$S$537*$H$537</f>
        <v>0</v>
      </c>
      <c r="AR537" s="24" t="s">
        <v>170</v>
      </c>
      <c r="AT537" s="24" t="s">
        <v>94</v>
      </c>
      <c r="AU537" s="24" t="s">
        <v>4</v>
      </c>
      <c r="AY537" s="24" t="s">
        <v>92</v>
      </c>
      <c r="BE537" s="99" t="n">
        <f aca="false">IF($N$537="základní",$J$537,0)</f>
        <v>0</v>
      </c>
      <c r="BF537" s="99" t="n">
        <f aca="false">IF($N$537="snížená",$J$537,0)</f>
        <v>0</v>
      </c>
      <c r="BG537" s="99" t="n">
        <f aca="false">IF($N$537="zákl. přenesená",$J$537,0)</f>
        <v>0</v>
      </c>
      <c r="BH537" s="99" t="n">
        <f aca="false">IF($N$537="sníž. přenesená",$J$537,0)</f>
        <v>0</v>
      </c>
      <c r="BI537" s="99" t="n">
        <f aca="false">IF($N$537="nulová",$J$537,0)</f>
        <v>0</v>
      </c>
      <c r="BJ537" s="24" t="s">
        <v>90</v>
      </c>
      <c r="BK537" s="99" t="n">
        <f aca="false">ROUND($I$537*$H$537,2)</f>
        <v>0</v>
      </c>
      <c r="BL537" s="24" t="s">
        <v>170</v>
      </c>
      <c r="BM537" s="24" t="s">
        <v>819</v>
      </c>
    </row>
    <row r="538" s="18" customFormat="true" ht="15.75" hidden="false" customHeight="true" outlineLevel="0" collapsed="false">
      <c r="B538" s="100"/>
      <c r="D538" s="101" t="s">
        <v>101</v>
      </c>
      <c r="E538" s="102"/>
      <c r="F538" s="102" t="s">
        <v>820</v>
      </c>
      <c r="H538" s="103" t="n">
        <v>16.5</v>
      </c>
      <c r="K538" s="62"/>
      <c r="L538" s="100"/>
      <c r="M538" s="104"/>
      <c r="T538" s="105"/>
      <c r="AT538" s="106" t="s">
        <v>101</v>
      </c>
      <c r="AU538" s="106" t="s">
        <v>4</v>
      </c>
      <c r="AV538" s="106" t="s">
        <v>4</v>
      </c>
      <c r="AW538" s="106" t="s">
        <v>41</v>
      </c>
      <c r="AX538" s="106" t="s">
        <v>91</v>
      </c>
      <c r="AY538" s="106" t="s">
        <v>92</v>
      </c>
    </row>
    <row r="539" s="18" customFormat="true" ht="15.75" hidden="false" customHeight="true" outlineLevel="0" collapsed="false">
      <c r="B539" s="100"/>
      <c r="D539" s="107" t="s">
        <v>101</v>
      </c>
      <c r="E539" s="106"/>
      <c r="F539" s="102" t="s">
        <v>821</v>
      </c>
      <c r="H539" s="103" t="n">
        <v>5.5</v>
      </c>
      <c r="K539" s="62"/>
      <c r="L539" s="100"/>
      <c r="M539" s="104"/>
      <c r="T539" s="105"/>
      <c r="AT539" s="106" t="s">
        <v>101</v>
      </c>
      <c r="AU539" s="106" t="s">
        <v>4</v>
      </c>
      <c r="AV539" s="106" t="s">
        <v>4</v>
      </c>
      <c r="AW539" s="106" t="s">
        <v>41</v>
      </c>
      <c r="AX539" s="106" t="s">
        <v>91</v>
      </c>
      <c r="AY539" s="106" t="s">
        <v>92</v>
      </c>
    </row>
    <row r="540" s="18" customFormat="true" ht="15.75" hidden="false" customHeight="true" outlineLevel="0" collapsed="false">
      <c r="B540" s="19"/>
      <c r="C540" s="113" t="s">
        <v>822</v>
      </c>
      <c r="D540" s="113" t="s">
        <v>216</v>
      </c>
      <c r="E540" s="114" t="s">
        <v>823</v>
      </c>
      <c r="F540" s="115" t="s">
        <v>824</v>
      </c>
      <c r="G540" s="116" t="s">
        <v>97</v>
      </c>
      <c r="H540" s="117" t="n">
        <v>25.3</v>
      </c>
      <c r="I540" s="118"/>
      <c r="J540" s="118" t="n">
        <f aca="false">ROUND($I$540*$H$540,2)</f>
        <v>0</v>
      </c>
      <c r="K540" s="119" t="s">
        <v>98</v>
      </c>
      <c r="L540" s="120"/>
      <c r="M540" s="115"/>
      <c r="N540" s="121" t="s">
        <v>29</v>
      </c>
      <c r="O540" s="97" t="n">
        <v>0</v>
      </c>
      <c r="P540" s="97" t="n">
        <f aca="false">$O$540*$H$540</f>
        <v>0</v>
      </c>
      <c r="Q540" s="97" t="n">
        <v>0.0049</v>
      </c>
      <c r="R540" s="97" t="n">
        <f aca="false">$Q$540*$H$540</f>
        <v>0.12397</v>
      </c>
      <c r="S540" s="97" t="n">
        <v>0</v>
      </c>
      <c r="T540" s="98" t="n">
        <f aca="false">$S$540*$H$540</f>
        <v>0</v>
      </c>
      <c r="AR540" s="24" t="s">
        <v>265</v>
      </c>
      <c r="AT540" s="24" t="s">
        <v>216</v>
      </c>
      <c r="AU540" s="24" t="s">
        <v>4</v>
      </c>
      <c r="AY540" s="18" t="s">
        <v>92</v>
      </c>
      <c r="BE540" s="99" t="n">
        <f aca="false">IF($N$540="základní",$J$540,0)</f>
        <v>0</v>
      </c>
      <c r="BF540" s="99" t="n">
        <f aca="false">IF($N$540="snížená",$J$540,0)</f>
        <v>0</v>
      </c>
      <c r="BG540" s="99" t="n">
        <f aca="false">IF($N$540="zákl. přenesená",$J$540,0)</f>
        <v>0</v>
      </c>
      <c r="BH540" s="99" t="n">
        <f aca="false">IF($N$540="sníž. přenesená",$J$540,0)</f>
        <v>0</v>
      </c>
      <c r="BI540" s="99" t="n">
        <f aca="false">IF($N$540="nulová",$J$540,0)</f>
        <v>0</v>
      </c>
      <c r="BJ540" s="24" t="s">
        <v>90</v>
      </c>
      <c r="BK540" s="99" t="n">
        <f aca="false">ROUND($I$540*$H$540,2)</f>
        <v>0</v>
      </c>
      <c r="BL540" s="24" t="s">
        <v>170</v>
      </c>
      <c r="BM540" s="24" t="s">
        <v>825</v>
      </c>
    </row>
    <row r="541" s="18" customFormat="true" ht="15.75" hidden="false" customHeight="true" outlineLevel="0" collapsed="false">
      <c r="B541" s="100"/>
      <c r="D541" s="107" t="s">
        <v>101</v>
      </c>
      <c r="F541" s="102" t="s">
        <v>826</v>
      </c>
      <c r="H541" s="103" t="n">
        <v>25.3</v>
      </c>
      <c r="K541" s="62"/>
      <c r="L541" s="100"/>
      <c r="M541" s="104"/>
      <c r="T541" s="105"/>
      <c r="AT541" s="106" t="s">
        <v>101</v>
      </c>
      <c r="AU541" s="106" t="s">
        <v>4</v>
      </c>
      <c r="AV541" s="106" t="s">
        <v>4</v>
      </c>
      <c r="AW541" s="106" t="s">
        <v>91</v>
      </c>
      <c r="AX541" s="106" t="s">
        <v>90</v>
      </c>
      <c r="AY541" s="106" t="s">
        <v>92</v>
      </c>
    </row>
    <row r="542" s="18" customFormat="true" ht="15.75" hidden="false" customHeight="true" outlineLevel="0" collapsed="false">
      <c r="B542" s="19"/>
      <c r="C542" s="88" t="s">
        <v>827</v>
      </c>
      <c r="D542" s="88" t="s">
        <v>94</v>
      </c>
      <c r="E542" s="89" t="s">
        <v>828</v>
      </c>
      <c r="F542" s="90" t="s">
        <v>829</v>
      </c>
      <c r="G542" s="91" t="s">
        <v>210</v>
      </c>
      <c r="H542" s="92" t="n">
        <v>88</v>
      </c>
      <c r="I542" s="93"/>
      <c r="J542" s="93" t="n">
        <f aca="false">ROUND($I$542*$H$542,2)</f>
        <v>0</v>
      </c>
      <c r="K542" s="94" t="s">
        <v>98</v>
      </c>
      <c r="L542" s="19"/>
      <c r="M542" s="95"/>
      <c r="N542" s="96" t="s">
        <v>29</v>
      </c>
      <c r="O542" s="97" t="n">
        <v>0.086</v>
      </c>
      <c r="P542" s="97" t="n">
        <f aca="false">$O$542*$H$542</f>
        <v>7.568</v>
      </c>
      <c r="Q542" s="97" t="n">
        <v>0</v>
      </c>
      <c r="R542" s="97" t="n">
        <f aca="false">$Q$542*$H$542</f>
        <v>0</v>
      </c>
      <c r="S542" s="97" t="n">
        <v>0</v>
      </c>
      <c r="T542" s="98" t="n">
        <f aca="false">$S$542*$H$542</f>
        <v>0</v>
      </c>
      <c r="AR542" s="24" t="s">
        <v>170</v>
      </c>
      <c r="AT542" s="24" t="s">
        <v>94</v>
      </c>
      <c r="AU542" s="24" t="s">
        <v>4</v>
      </c>
      <c r="AY542" s="18" t="s">
        <v>92</v>
      </c>
      <c r="BE542" s="99" t="n">
        <f aca="false">IF($N$542="základní",$J$542,0)</f>
        <v>0</v>
      </c>
      <c r="BF542" s="99" t="n">
        <f aca="false">IF($N$542="snížená",$J$542,0)</f>
        <v>0</v>
      </c>
      <c r="BG542" s="99" t="n">
        <f aca="false">IF($N$542="zákl. přenesená",$J$542,0)</f>
        <v>0</v>
      </c>
      <c r="BH542" s="99" t="n">
        <f aca="false">IF($N$542="sníž. přenesená",$J$542,0)</f>
        <v>0</v>
      </c>
      <c r="BI542" s="99" t="n">
        <f aca="false">IF($N$542="nulová",$J$542,0)</f>
        <v>0</v>
      </c>
      <c r="BJ542" s="24" t="s">
        <v>90</v>
      </c>
      <c r="BK542" s="99" t="n">
        <f aca="false">ROUND($I$542*$H$542,2)</f>
        <v>0</v>
      </c>
      <c r="BL542" s="24" t="s">
        <v>170</v>
      </c>
      <c r="BM542" s="24" t="s">
        <v>830</v>
      </c>
    </row>
    <row r="543" s="18" customFormat="true" ht="15.75" hidden="false" customHeight="true" outlineLevel="0" collapsed="false">
      <c r="B543" s="100"/>
      <c r="D543" s="101" t="s">
        <v>101</v>
      </c>
      <c r="E543" s="102"/>
      <c r="F543" s="102" t="s">
        <v>831</v>
      </c>
      <c r="H543" s="103" t="n">
        <v>66</v>
      </c>
      <c r="K543" s="62"/>
      <c r="L543" s="100"/>
      <c r="M543" s="104"/>
      <c r="T543" s="105"/>
      <c r="AT543" s="106" t="s">
        <v>101</v>
      </c>
      <c r="AU543" s="106" t="s">
        <v>4</v>
      </c>
      <c r="AV543" s="106" t="s">
        <v>4</v>
      </c>
      <c r="AW543" s="106" t="s">
        <v>41</v>
      </c>
      <c r="AX543" s="106" t="s">
        <v>91</v>
      </c>
      <c r="AY543" s="106" t="s">
        <v>92</v>
      </c>
    </row>
    <row r="544" s="18" customFormat="true" ht="15.75" hidden="false" customHeight="true" outlineLevel="0" collapsed="false">
      <c r="B544" s="100"/>
      <c r="D544" s="107" t="s">
        <v>101</v>
      </c>
      <c r="E544" s="106"/>
      <c r="F544" s="102" t="s">
        <v>832</v>
      </c>
      <c r="H544" s="103" t="n">
        <v>22</v>
      </c>
      <c r="K544" s="62"/>
      <c r="L544" s="100"/>
      <c r="M544" s="104"/>
      <c r="T544" s="105"/>
      <c r="AT544" s="106" t="s">
        <v>101</v>
      </c>
      <c r="AU544" s="106" t="s">
        <v>4</v>
      </c>
      <c r="AV544" s="106" t="s">
        <v>4</v>
      </c>
      <c r="AW544" s="106" t="s">
        <v>41</v>
      </c>
      <c r="AX544" s="106" t="s">
        <v>91</v>
      </c>
      <c r="AY544" s="106" t="s">
        <v>92</v>
      </c>
    </row>
    <row r="545" s="18" customFormat="true" ht="15.75" hidden="false" customHeight="true" outlineLevel="0" collapsed="false">
      <c r="B545" s="19"/>
      <c r="C545" s="88" t="s">
        <v>833</v>
      </c>
      <c r="D545" s="88" t="s">
        <v>94</v>
      </c>
      <c r="E545" s="89" t="s">
        <v>834</v>
      </c>
      <c r="F545" s="90" t="s">
        <v>835</v>
      </c>
      <c r="G545" s="91" t="s">
        <v>147</v>
      </c>
      <c r="H545" s="92" t="n">
        <v>0.132</v>
      </c>
      <c r="I545" s="93"/>
      <c r="J545" s="93" t="n">
        <f aca="false">ROUND($I$545*$H$545,2)</f>
        <v>0</v>
      </c>
      <c r="K545" s="94" t="s">
        <v>98</v>
      </c>
      <c r="L545" s="19"/>
      <c r="M545" s="95"/>
      <c r="N545" s="96" t="s">
        <v>29</v>
      </c>
      <c r="O545" s="97" t="n">
        <v>1.609</v>
      </c>
      <c r="P545" s="97" t="n">
        <f aca="false">$O$545*$H$545</f>
        <v>0.212388</v>
      </c>
      <c r="Q545" s="97" t="n">
        <v>0</v>
      </c>
      <c r="R545" s="97" t="n">
        <f aca="false">$Q$545*$H$545</f>
        <v>0</v>
      </c>
      <c r="S545" s="97" t="n">
        <v>0</v>
      </c>
      <c r="T545" s="98" t="n">
        <f aca="false">$S$545*$H$545</f>
        <v>0</v>
      </c>
      <c r="AR545" s="24" t="s">
        <v>170</v>
      </c>
      <c r="AT545" s="24" t="s">
        <v>94</v>
      </c>
      <c r="AU545" s="24" t="s">
        <v>4</v>
      </c>
      <c r="AY545" s="18" t="s">
        <v>92</v>
      </c>
      <c r="BE545" s="99" t="n">
        <f aca="false">IF($N$545="základní",$J$545,0)</f>
        <v>0</v>
      </c>
      <c r="BF545" s="99" t="n">
        <f aca="false">IF($N$545="snížená",$J$545,0)</f>
        <v>0</v>
      </c>
      <c r="BG545" s="99" t="n">
        <f aca="false">IF($N$545="zákl. přenesená",$J$545,0)</f>
        <v>0</v>
      </c>
      <c r="BH545" s="99" t="n">
        <f aca="false">IF($N$545="sníž. přenesená",$J$545,0)</f>
        <v>0</v>
      </c>
      <c r="BI545" s="99" t="n">
        <f aca="false">IF($N$545="nulová",$J$545,0)</f>
        <v>0</v>
      </c>
      <c r="BJ545" s="24" t="s">
        <v>90</v>
      </c>
      <c r="BK545" s="99" t="n">
        <f aca="false">ROUND($I$545*$H$545,2)</f>
        <v>0</v>
      </c>
      <c r="BL545" s="24" t="s">
        <v>170</v>
      </c>
      <c r="BM545" s="24" t="s">
        <v>836</v>
      </c>
    </row>
    <row r="546" s="76" customFormat="true" ht="30.75" hidden="false" customHeight="true" outlineLevel="0" collapsed="false">
      <c r="B546" s="77"/>
      <c r="D546" s="78" t="s">
        <v>87</v>
      </c>
      <c r="E546" s="86" t="s">
        <v>837</v>
      </c>
      <c r="F546" s="86" t="s">
        <v>838</v>
      </c>
      <c r="J546" s="87" t="n">
        <f aca="false">$BK$546</f>
        <v>0</v>
      </c>
      <c r="K546" s="81"/>
      <c r="L546" s="77"/>
      <c r="M546" s="82"/>
      <c r="P546" s="83" t="n">
        <f aca="false">SUM($P$547:$P$572)</f>
        <v>2.414925</v>
      </c>
      <c r="R546" s="83" t="n">
        <f aca="false">SUM($R$547:$R$572)</f>
        <v>0.04223632</v>
      </c>
      <c r="T546" s="84" t="n">
        <f aca="false">SUM($T$547:$T$572)</f>
        <v>0</v>
      </c>
      <c r="AR546" s="78" t="s">
        <v>4</v>
      </c>
      <c r="AT546" s="78" t="s">
        <v>87</v>
      </c>
      <c r="AU546" s="78" t="s">
        <v>90</v>
      </c>
      <c r="AY546" s="78" t="s">
        <v>92</v>
      </c>
      <c r="BK546" s="85" t="n">
        <f aca="false">SUM($BK$547:$BK$572)</f>
        <v>0</v>
      </c>
    </row>
    <row r="547" s="18" customFormat="true" ht="15.75" hidden="false" customHeight="true" outlineLevel="0" collapsed="false">
      <c r="B547" s="19"/>
      <c r="C547" s="91" t="s">
        <v>839</v>
      </c>
      <c r="D547" s="91" t="s">
        <v>94</v>
      </c>
      <c r="E547" s="89" t="s">
        <v>840</v>
      </c>
      <c r="F547" s="90" t="s">
        <v>841</v>
      </c>
      <c r="G547" s="91" t="s">
        <v>97</v>
      </c>
      <c r="H547" s="92" t="n">
        <v>14.193</v>
      </c>
      <c r="I547" s="93"/>
      <c r="J547" s="93" t="n">
        <f aca="false">ROUND($I$547*$H$547,2)</f>
        <v>0</v>
      </c>
      <c r="K547" s="94" t="s">
        <v>98</v>
      </c>
      <c r="L547" s="19"/>
      <c r="M547" s="95"/>
      <c r="N547" s="96" t="s">
        <v>29</v>
      </c>
      <c r="O547" s="97" t="n">
        <v>0.14</v>
      </c>
      <c r="P547" s="97" t="n">
        <f aca="false">$O$547*$H$547</f>
        <v>1.98702</v>
      </c>
      <c r="Q547" s="97" t="n">
        <v>0</v>
      </c>
      <c r="R547" s="97" t="n">
        <f aca="false">$Q$547*$H$547</f>
        <v>0</v>
      </c>
      <c r="S547" s="97" t="n">
        <v>0</v>
      </c>
      <c r="T547" s="98" t="n">
        <f aca="false">$S$547*$H$547</f>
        <v>0</v>
      </c>
      <c r="AR547" s="24" t="s">
        <v>170</v>
      </c>
      <c r="AT547" s="24" t="s">
        <v>94</v>
      </c>
      <c r="AU547" s="24" t="s">
        <v>4</v>
      </c>
      <c r="AY547" s="24" t="s">
        <v>92</v>
      </c>
      <c r="BE547" s="99" t="n">
        <f aca="false">IF($N$547="základní",$J$547,0)</f>
        <v>0</v>
      </c>
      <c r="BF547" s="99" t="n">
        <f aca="false">IF($N$547="snížená",$J$547,0)</f>
        <v>0</v>
      </c>
      <c r="BG547" s="99" t="n">
        <f aca="false">IF($N$547="zákl. přenesená",$J$547,0)</f>
        <v>0</v>
      </c>
      <c r="BH547" s="99" t="n">
        <f aca="false">IF($N$547="sníž. přenesená",$J$547,0)</f>
        <v>0</v>
      </c>
      <c r="BI547" s="99" t="n">
        <f aca="false">IF($N$547="nulová",$J$547,0)</f>
        <v>0</v>
      </c>
      <c r="BJ547" s="24" t="s">
        <v>90</v>
      </c>
      <c r="BK547" s="99" t="n">
        <f aca="false">ROUND($I$547*$H$547,2)</f>
        <v>0</v>
      </c>
      <c r="BL547" s="24" t="s">
        <v>170</v>
      </c>
      <c r="BM547" s="24" t="s">
        <v>842</v>
      </c>
    </row>
    <row r="548" s="18" customFormat="true" ht="15.75" hidden="false" customHeight="true" outlineLevel="0" collapsed="false">
      <c r="B548" s="108"/>
      <c r="D548" s="101" t="s">
        <v>101</v>
      </c>
      <c r="E548" s="109"/>
      <c r="F548" s="109" t="s">
        <v>499</v>
      </c>
      <c r="H548" s="110"/>
      <c r="K548" s="62"/>
      <c r="L548" s="108"/>
      <c r="M548" s="111"/>
      <c r="T548" s="112"/>
      <c r="AT548" s="110" t="s">
        <v>101</v>
      </c>
      <c r="AU548" s="110" t="s">
        <v>4</v>
      </c>
      <c r="AV548" s="110" t="s">
        <v>90</v>
      </c>
      <c r="AW548" s="110" t="s">
        <v>41</v>
      </c>
      <c r="AX548" s="110" t="s">
        <v>91</v>
      </c>
      <c r="AY548" s="110" t="s">
        <v>92</v>
      </c>
    </row>
    <row r="549" s="18" customFormat="true" ht="15.75" hidden="false" customHeight="true" outlineLevel="0" collapsed="false">
      <c r="B549" s="100"/>
      <c r="D549" s="107" t="s">
        <v>101</v>
      </c>
      <c r="E549" s="106"/>
      <c r="F549" s="102" t="s">
        <v>843</v>
      </c>
      <c r="H549" s="103" t="n">
        <v>10.59</v>
      </c>
      <c r="K549" s="62"/>
      <c r="L549" s="100"/>
      <c r="M549" s="104"/>
      <c r="T549" s="105"/>
      <c r="AT549" s="106" t="s">
        <v>101</v>
      </c>
      <c r="AU549" s="106" t="s">
        <v>4</v>
      </c>
      <c r="AV549" s="106" t="s">
        <v>4</v>
      </c>
      <c r="AW549" s="106" t="s">
        <v>41</v>
      </c>
      <c r="AX549" s="106" t="s">
        <v>91</v>
      </c>
      <c r="AY549" s="106" t="s">
        <v>92</v>
      </c>
    </row>
    <row r="550" s="18" customFormat="true" ht="15.75" hidden="false" customHeight="true" outlineLevel="0" collapsed="false">
      <c r="B550" s="100"/>
      <c r="D550" s="107" t="s">
        <v>101</v>
      </c>
      <c r="E550" s="106"/>
      <c r="F550" s="102" t="s">
        <v>844</v>
      </c>
      <c r="H550" s="103" t="n">
        <v>3.603</v>
      </c>
      <c r="K550" s="62"/>
      <c r="L550" s="100"/>
      <c r="M550" s="104"/>
      <c r="T550" s="105"/>
      <c r="AT550" s="106" t="s">
        <v>101</v>
      </c>
      <c r="AU550" s="106" t="s">
        <v>4</v>
      </c>
      <c r="AV550" s="106" t="s">
        <v>4</v>
      </c>
      <c r="AW550" s="106" t="s">
        <v>41</v>
      </c>
      <c r="AX550" s="106" t="s">
        <v>91</v>
      </c>
      <c r="AY550" s="106" t="s">
        <v>92</v>
      </c>
    </row>
    <row r="551" s="18" customFormat="true" ht="15.75" hidden="false" customHeight="true" outlineLevel="0" collapsed="false">
      <c r="B551" s="19"/>
      <c r="C551" s="113" t="s">
        <v>845</v>
      </c>
      <c r="D551" s="113" t="s">
        <v>216</v>
      </c>
      <c r="E551" s="114" t="s">
        <v>846</v>
      </c>
      <c r="F551" s="115" t="s">
        <v>847</v>
      </c>
      <c r="G551" s="116" t="s">
        <v>97</v>
      </c>
      <c r="H551" s="117" t="n">
        <v>3.783</v>
      </c>
      <c r="I551" s="118"/>
      <c r="J551" s="118" t="n">
        <f aca="false">ROUND($I$551*$H$551,2)</f>
        <v>0</v>
      </c>
      <c r="K551" s="119" t="s">
        <v>98</v>
      </c>
      <c r="L551" s="120"/>
      <c r="M551" s="115"/>
      <c r="N551" s="121" t="s">
        <v>29</v>
      </c>
      <c r="O551" s="97" t="n">
        <v>0</v>
      </c>
      <c r="P551" s="97" t="n">
        <f aca="false">$O$551*$H$551</f>
        <v>0</v>
      </c>
      <c r="Q551" s="97" t="n">
        <v>0.0025</v>
      </c>
      <c r="R551" s="97" t="n">
        <f aca="false">$Q$551*$H$551</f>
        <v>0.0094575</v>
      </c>
      <c r="S551" s="97" t="n">
        <v>0</v>
      </c>
      <c r="T551" s="98" t="n">
        <f aca="false">$S$551*$H$551</f>
        <v>0</v>
      </c>
      <c r="AR551" s="24" t="s">
        <v>265</v>
      </c>
      <c r="AT551" s="24" t="s">
        <v>216</v>
      </c>
      <c r="AU551" s="24" t="s">
        <v>4</v>
      </c>
      <c r="AY551" s="18" t="s">
        <v>92</v>
      </c>
      <c r="BE551" s="99" t="n">
        <f aca="false">IF($N$551="základní",$J$551,0)</f>
        <v>0</v>
      </c>
      <c r="BF551" s="99" t="n">
        <f aca="false">IF($N$551="snížená",$J$551,0)</f>
        <v>0</v>
      </c>
      <c r="BG551" s="99" t="n">
        <f aca="false">IF($N$551="zákl. přenesená",$J$551,0)</f>
        <v>0</v>
      </c>
      <c r="BH551" s="99" t="n">
        <f aca="false">IF($N$551="sníž. přenesená",$J$551,0)</f>
        <v>0</v>
      </c>
      <c r="BI551" s="99" t="n">
        <f aca="false">IF($N$551="nulová",$J$551,0)</f>
        <v>0</v>
      </c>
      <c r="BJ551" s="24" t="s">
        <v>90</v>
      </c>
      <c r="BK551" s="99" t="n">
        <f aca="false">ROUND($I$551*$H$551,2)</f>
        <v>0</v>
      </c>
      <c r="BL551" s="24" t="s">
        <v>170</v>
      </c>
      <c r="BM551" s="24" t="s">
        <v>848</v>
      </c>
    </row>
    <row r="552" s="18" customFormat="true" ht="15.75" hidden="false" customHeight="true" outlineLevel="0" collapsed="false">
      <c r="B552" s="108"/>
      <c r="D552" s="101" t="s">
        <v>101</v>
      </c>
      <c r="E552" s="109"/>
      <c r="F552" s="109" t="s">
        <v>499</v>
      </c>
      <c r="H552" s="110"/>
      <c r="K552" s="62"/>
      <c r="L552" s="108"/>
      <c r="M552" s="111"/>
      <c r="T552" s="112"/>
      <c r="AT552" s="110" t="s">
        <v>101</v>
      </c>
      <c r="AU552" s="110" t="s">
        <v>4</v>
      </c>
      <c r="AV552" s="110" t="s">
        <v>90</v>
      </c>
      <c r="AW552" s="110" t="s">
        <v>41</v>
      </c>
      <c r="AX552" s="110" t="s">
        <v>91</v>
      </c>
      <c r="AY552" s="110" t="s">
        <v>92</v>
      </c>
    </row>
    <row r="553" s="18" customFormat="true" ht="15.75" hidden="false" customHeight="true" outlineLevel="0" collapsed="false">
      <c r="B553" s="100"/>
      <c r="D553" s="107" t="s">
        <v>101</v>
      </c>
      <c r="E553" s="106"/>
      <c r="F553" s="102" t="s">
        <v>844</v>
      </c>
      <c r="H553" s="103" t="n">
        <v>3.603</v>
      </c>
      <c r="K553" s="62"/>
      <c r="L553" s="100"/>
      <c r="M553" s="104"/>
      <c r="T553" s="105"/>
      <c r="AT553" s="106" t="s">
        <v>101</v>
      </c>
      <c r="AU553" s="106" t="s">
        <v>4</v>
      </c>
      <c r="AV553" s="106" t="s">
        <v>4</v>
      </c>
      <c r="AW553" s="106" t="s">
        <v>41</v>
      </c>
      <c r="AX553" s="106" t="s">
        <v>91</v>
      </c>
      <c r="AY553" s="106" t="s">
        <v>92</v>
      </c>
    </row>
    <row r="554" s="18" customFormat="true" ht="15.75" hidden="false" customHeight="true" outlineLevel="0" collapsed="false">
      <c r="B554" s="100"/>
      <c r="D554" s="107" t="s">
        <v>101</v>
      </c>
      <c r="F554" s="102" t="s">
        <v>849</v>
      </c>
      <c r="H554" s="103" t="n">
        <v>3.783</v>
      </c>
      <c r="K554" s="62"/>
      <c r="L554" s="100"/>
      <c r="M554" s="104"/>
      <c r="T554" s="105"/>
      <c r="AT554" s="106" t="s">
        <v>101</v>
      </c>
      <c r="AU554" s="106" t="s">
        <v>4</v>
      </c>
      <c r="AV554" s="106" t="s">
        <v>4</v>
      </c>
      <c r="AW554" s="106" t="s">
        <v>91</v>
      </c>
      <c r="AX554" s="106" t="s">
        <v>90</v>
      </c>
      <c r="AY554" s="106" t="s">
        <v>92</v>
      </c>
    </row>
    <row r="555" s="18" customFormat="true" ht="15.75" hidden="false" customHeight="true" outlineLevel="0" collapsed="false">
      <c r="B555" s="19"/>
      <c r="C555" s="113" t="s">
        <v>850</v>
      </c>
      <c r="D555" s="113" t="s">
        <v>216</v>
      </c>
      <c r="E555" s="114" t="s">
        <v>851</v>
      </c>
      <c r="F555" s="115" t="s">
        <v>852</v>
      </c>
      <c r="G555" s="116" t="s">
        <v>97</v>
      </c>
      <c r="H555" s="117" t="n">
        <v>3.783</v>
      </c>
      <c r="I555" s="118"/>
      <c r="J555" s="118" t="n">
        <f aca="false">ROUND($I$555*$H$555,2)</f>
        <v>0</v>
      </c>
      <c r="K555" s="119" t="s">
        <v>98</v>
      </c>
      <c r="L555" s="120"/>
      <c r="M555" s="115"/>
      <c r="N555" s="121" t="s">
        <v>29</v>
      </c>
      <c r="O555" s="97" t="n">
        <v>0</v>
      </c>
      <c r="P555" s="97" t="n">
        <f aca="false">$O$555*$H$555</f>
        <v>0</v>
      </c>
      <c r="Q555" s="97" t="n">
        <v>0.003</v>
      </c>
      <c r="R555" s="97" t="n">
        <f aca="false">$Q$555*$H$555</f>
        <v>0.011349</v>
      </c>
      <c r="S555" s="97" t="n">
        <v>0</v>
      </c>
      <c r="T555" s="98" t="n">
        <f aca="false">$S$555*$H$555</f>
        <v>0</v>
      </c>
      <c r="AR555" s="24" t="s">
        <v>265</v>
      </c>
      <c r="AT555" s="24" t="s">
        <v>216</v>
      </c>
      <c r="AU555" s="24" t="s">
        <v>4</v>
      </c>
      <c r="AY555" s="18" t="s">
        <v>92</v>
      </c>
      <c r="BE555" s="99" t="n">
        <f aca="false">IF($N$555="základní",$J$555,0)</f>
        <v>0</v>
      </c>
      <c r="BF555" s="99" t="n">
        <f aca="false">IF($N$555="snížená",$J$555,0)</f>
        <v>0</v>
      </c>
      <c r="BG555" s="99" t="n">
        <f aca="false">IF($N$555="zákl. přenesená",$J$555,0)</f>
        <v>0</v>
      </c>
      <c r="BH555" s="99" t="n">
        <f aca="false">IF($N$555="sníž. přenesená",$J$555,0)</f>
        <v>0</v>
      </c>
      <c r="BI555" s="99" t="n">
        <f aca="false">IF($N$555="nulová",$J$555,0)</f>
        <v>0</v>
      </c>
      <c r="BJ555" s="24" t="s">
        <v>90</v>
      </c>
      <c r="BK555" s="99" t="n">
        <f aca="false">ROUND($I$555*$H$555,2)</f>
        <v>0</v>
      </c>
      <c r="BL555" s="24" t="s">
        <v>170</v>
      </c>
      <c r="BM555" s="24" t="s">
        <v>853</v>
      </c>
    </row>
    <row r="556" s="18" customFormat="true" ht="15.75" hidden="false" customHeight="true" outlineLevel="0" collapsed="false">
      <c r="B556" s="108"/>
      <c r="D556" s="101" t="s">
        <v>101</v>
      </c>
      <c r="E556" s="109"/>
      <c r="F556" s="109" t="s">
        <v>499</v>
      </c>
      <c r="H556" s="110"/>
      <c r="K556" s="62"/>
      <c r="L556" s="108"/>
      <c r="M556" s="111"/>
      <c r="T556" s="112"/>
      <c r="AT556" s="110" t="s">
        <v>101</v>
      </c>
      <c r="AU556" s="110" t="s">
        <v>4</v>
      </c>
      <c r="AV556" s="110" t="s">
        <v>90</v>
      </c>
      <c r="AW556" s="110" t="s">
        <v>41</v>
      </c>
      <c r="AX556" s="110" t="s">
        <v>91</v>
      </c>
      <c r="AY556" s="110" t="s">
        <v>92</v>
      </c>
    </row>
    <row r="557" s="18" customFormat="true" ht="15.75" hidden="false" customHeight="true" outlineLevel="0" collapsed="false">
      <c r="B557" s="100"/>
      <c r="D557" s="107" t="s">
        <v>101</v>
      </c>
      <c r="E557" s="106"/>
      <c r="F557" s="102" t="s">
        <v>844</v>
      </c>
      <c r="H557" s="103" t="n">
        <v>3.603</v>
      </c>
      <c r="K557" s="62"/>
      <c r="L557" s="100"/>
      <c r="M557" s="104"/>
      <c r="T557" s="105"/>
      <c r="AT557" s="106" t="s">
        <v>101</v>
      </c>
      <c r="AU557" s="106" t="s">
        <v>4</v>
      </c>
      <c r="AV557" s="106" t="s">
        <v>4</v>
      </c>
      <c r="AW557" s="106" t="s">
        <v>41</v>
      </c>
      <c r="AX557" s="106" t="s">
        <v>91</v>
      </c>
      <c r="AY557" s="106" t="s">
        <v>92</v>
      </c>
    </row>
    <row r="558" s="18" customFormat="true" ht="15.75" hidden="false" customHeight="true" outlineLevel="0" collapsed="false">
      <c r="B558" s="100"/>
      <c r="D558" s="107" t="s">
        <v>101</v>
      </c>
      <c r="F558" s="102" t="s">
        <v>849</v>
      </c>
      <c r="H558" s="103" t="n">
        <v>3.783</v>
      </c>
      <c r="K558" s="62"/>
      <c r="L558" s="100"/>
      <c r="M558" s="104"/>
      <c r="T558" s="105"/>
      <c r="AT558" s="106" t="s">
        <v>101</v>
      </c>
      <c r="AU558" s="106" t="s">
        <v>4</v>
      </c>
      <c r="AV558" s="106" t="s">
        <v>4</v>
      </c>
      <c r="AW558" s="106" t="s">
        <v>91</v>
      </c>
      <c r="AX558" s="106" t="s">
        <v>90</v>
      </c>
      <c r="AY558" s="106" t="s">
        <v>92</v>
      </c>
    </row>
    <row r="559" s="18" customFormat="true" ht="15.75" hidden="false" customHeight="true" outlineLevel="0" collapsed="false">
      <c r="B559" s="19"/>
      <c r="C559" s="113" t="s">
        <v>854</v>
      </c>
      <c r="D559" s="113" t="s">
        <v>216</v>
      </c>
      <c r="E559" s="114" t="s">
        <v>855</v>
      </c>
      <c r="F559" s="115" t="s">
        <v>856</v>
      </c>
      <c r="G559" s="116" t="s">
        <v>97</v>
      </c>
      <c r="H559" s="117" t="n">
        <v>10.908</v>
      </c>
      <c r="I559" s="118"/>
      <c r="J559" s="118" t="n">
        <f aca="false">ROUND($I$559*$H$559,2)</f>
        <v>0</v>
      </c>
      <c r="K559" s="119" t="s">
        <v>98</v>
      </c>
      <c r="L559" s="120"/>
      <c r="M559" s="115"/>
      <c r="N559" s="121" t="s">
        <v>29</v>
      </c>
      <c r="O559" s="97" t="n">
        <v>0</v>
      </c>
      <c r="P559" s="97" t="n">
        <f aca="false">$O$559*$H$559</f>
        <v>0</v>
      </c>
      <c r="Q559" s="97" t="n">
        <v>0.0018</v>
      </c>
      <c r="R559" s="97" t="n">
        <f aca="false">$Q$559*$H$559</f>
        <v>0.0196344</v>
      </c>
      <c r="S559" s="97" t="n">
        <v>0</v>
      </c>
      <c r="T559" s="98" t="n">
        <f aca="false">$S$559*$H$559</f>
        <v>0</v>
      </c>
      <c r="AR559" s="24" t="s">
        <v>265</v>
      </c>
      <c r="AT559" s="24" t="s">
        <v>216</v>
      </c>
      <c r="AU559" s="24" t="s">
        <v>4</v>
      </c>
      <c r="AY559" s="18" t="s">
        <v>92</v>
      </c>
      <c r="BE559" s="99" t="n">
        <f aca="false">IF($N$559="základní",$J$559,0)</f>
        <v>0</v>
      </c>
      <c r="BF559" s="99" t="n">
        <f aca="false">IF($N$559="snížená",$J$559,0)</f>
        <v>0</v>
      </c>
      <c r="BG559" s="99" t="n">
        <f aca="false">IF($N$559="zákl. přenesená",$J$559,0)</f>
        <v>0</v>
      </c>
      <c r="BH559" s="99" t="n">
        <f aca="false">IF($N$559="sníž. přenesená",$J$559,0)</f>
        <v>0</v>
      </c>
      <c r="BI559" s="99" t="n">
        <f aca="false">IF($N$559="nulová",$J$559,0)</f>
        <v>0</v>
      </c>
      <c r="BJ559" s="24" t="s">
        <v>90</v>
      </c>
      <c r="BK559" s="99" t="n">
        <f aca="false">ROUND($I$559*$H$559,2)</f>
        <v>0</v>
      </c>
      <c r="BL559" s="24" t="s">
        <v>170</v>
      </c>
      <c r="BM559" s="24" t="s">
        <v>857</v>
      </c>
    </row>
    <row r="560" s="18" customFormat="true" ht="15.75" hidden="false" customHeight="true" outlineLevel="0" collapsed="false">
      <c r="B560" s="108"/>
      <c r="D560" s="101" t="s">
        <v>101</v>
      </c>
      <c r="E560" s="109"/>
      <c r="F560" s="109" t="s">
        <v>499</v>
      </c>
      <c r="H560" s="110"/>
      <c r="K560" s="62"/>
      <c r="L560" s="108"/>
      <c r="M560" s="111"/>
      <c r="T560" s="112"/>
      <c r="AT560" s="110" t="s">
        <v>101</v>
      </c>
      <c r="AU560" s="110" t="s">
        <v>4</v>
      </c>
      <c r="AV560" s="110" t="s">
        <v>90</v>
      </c>
      <c r="AW560" s="110" t="s">
        <v>41</v>
      </c>
      <c r="AX560" s="110" t="s">
        <v>91</v>
      </c>
      <c r="AY560" s="110" t="s">
        <v>92</v>
      </c>
    </row>
    <row r="561" s="18" customFormat="true" ht="15.75" hidden="false" customHeight="true" outlineLevel="0" collapsed="false">
      <c r="B561" s="100"/>
      <c r="D561" s="107" t="s">
        <v>101</v>
      </c>
      <c r="E561" s="106"/>
      <c r="F561" s="102" t="s">
        <v>843</v>
      </c>
      <c r="H561" s="103" t="n">
        <v>10.59</v>
      </c>
      <c r="K561" s="62"/>
      <c r="L561" s="100"/>
      <c r="M561" s="104"/>
      <c r="T561" s="105"/>
      <c r="AT561" s="106" t="s">
        <v>101</v>
      </c>
      <c r="AU561" s="106" t="s">
        <v>4</v>
      </c>
      <c r="AV561" s="106" t="s">
        <v>4</v>
      </c>
      <c r="AW561" s="106" t="s">
        <v>41</v>
      </c>
      <c r="AX561" s="106" t="s">
        <v>91</v>
      </c>
      <c r="AY561" s="106" t="s">
        <v>92</v>
      </c>
    </row>
    <row r="562" s="18" customFormat="true" ht="15.75" hidden="false" customHeight="true" outlineLevel="0" collapsed="false">
      <c r="B562" s="100"/>
      <c r="D562" s="107" t="s">
        <v>101</v>
      </c>
      <c r="F562" s="102" t="s">
        <v>858</v>
      </c>
      <c r="H562" s="103" t="n">
        <v>10.908</v>
      </c>
      <c r="K562" s="62"/>
      <c r="L562" s="100"/>
      <c r="M562" s="104"/>
      <c r="T562" s="105"/>
      <c r="AT562" s="106" t="s">
        <v>101</v>
      </c>
      <c r="AU562" s="106" t="s">
        <v>4</v>
      </c>
      <c r="AV562" s="106" t="s">
        <v>4</v>
      </c>
      <c r="AW562" s="106" t="s">
        <v>91</v>
      </c>
      <c r="AX562" s="106" t="s">
        <v>90</v>
      </c>
      <c r="AY562" s="106" t="s">
        <v>92</v>
      </c>
    </row>
    <row r="563" s="18" customFormat="true" ht="15.75" hidden="false" customHeight="true" outlineLevel="0" collapsed="false">
      <c r="B563" s="19"/>
      <c r="C563" s="88" t="s">
        <v>859</v>
      </c>
      <c r="D563" s="88" t="s">
        <v>94</v>
      </c>
      <c r="E563" s="89" t="s">
        <v>860</v>
      </c>
      <c r="F563" s="90" t="s">
        <v>861</v>
      </c>
      <c r="G563" s="91" t="s">
        <v>97</v>
      </c>
      <c r="H563" s="92" t="n">
        <v>14.193</v>
      </c>
      <c r="I563" s="93"/>
      <c r="J563" s="93" t="n">
        <f aca="false">ROUND($I$563*$H$563,2)</f>
        <v>0</v>
      </c>
      <c r="K563" s="94" t="s">
        <v>98</v>
      </c>
      <c r="L563" s="19"/>
      <c r="M563" s="95"/>
      <c r="N563" s="96" t="s">
        <v>29</v>
      </c>
      <c r="O563" s="97" t="n">
        <v>0.025</v>
      </c>
      <c r="P563" s="97" t="n">
        <f aca="false">$O$563*$H$563</f>
        <v>0.354825</v>
      </c>
      <c r="Q563" s="97" t="n">
        <v>0</v>
      </c>
      <c r="R563" s="97" t="n">
        <f aca="false">$Q$563*$H$563</f>
        <v>0</v>
      </c>
      <c r="S563" s="97" t="n">
        <v>0</v>
      </c>
      <c r="T563" s="98" t="n">
        <f aca="false">$S$563*$H$563</f>
        <v>0</v>
      </c>
      <c r="AR563" s="24" t="s">
        <v>170</v>
      </c>
      <c r="AT563" s="24" t="s">
        <v>94</v>
      </c>
      <c r="AU563" s="24" t="s">
        <v>4</v>
      </c>
      <c r="AY563" s="18" t="s">
        <v>92</v>
      </c>
      <c r="BE563" s="99" t="n">
        <f aca="false">IF($N$563="základní",$J$563,0)</f>
        <v>0</v>
      </c>
      <c r="BF563" s="99" t="n">
        <f aca="false">IF($N$563="snížená",$J$563,0)</f>
        <v>0</v>
      </c>
      <c r="BG563" s="99" t="n">
        <f aca="false">IF($N$563="zákl. přenesená",$J$563,0)</f>
        <v>0</v>
      </c>
      <c r="BH563" s="99" t="n">
        <f aca="false">IF($N$563="sníž. přenesená",$J$563,0)</f>
        <v>0</v>
      </c>
      <c r="BI563" s="99" t="n">
        <f aca="false">IF($N$563="nulová",$J$563,0)</f>
        <v>0</v>
      </c>
      <c r="BJ563" s="24" t="s">
        <v>90</v>
      </c>
      <c r="BK563" s="99" t="n">
        <f aca="false">ROUND($I$563*$H$563,2)</f>
        <v>0</v>
      </c>
      <c r="BL563" s="24" t="s">
        <v>170</v>
      </c>
      <c r="BM563" s="24" t="s">
        <v>862</v>
      </c>
    </row>
    <row r="564" s="18" customFormat="true" ht="15.75" hidden="false" customHeight="true" outlineLevel="0" collapsed="false">
      <c r="B564" s="108"/>
      <c r="D564" s="101" t="s">
        <v>101</v>
      </c>
      <c r="E564" s="109"/>
      <c r="F564" s="109" t="s">
        <v>499</v>
      </c>
      <c r="H564" s="110"/>
      <c r="K564" s="62"/>
      <c r="L564" s="108"/>
      <c r="M564" s="111"/>
      <c r="T564" s="112"/>
      <c r="AT564" s="110" t="s">
        <v>101</v>
      </c>
      <c r="AU564" s="110" t="s">
        <v>4</v>
      </c>
      <c r="AV564" s="110" t="s">
        <v>90</v>
      </c>
      <c r="AW564" s="110" t="s">
        <v>41</v>
      </c>
      <c r="AX564" s="110" t="s">
        <v>91</v>
      </c>
      <c r="AY564" s="110" t="s">
        <v>92</v>
      </c>
    </row>
    <row r="565" s="18" customFormat="true" ht="15.75" hidden="false" customHeight="true" outlineLevel="0" collapsed="false">
      <c r="B565" s="100"/>
      <c r="D565" s="107" t="s">
        <v>101</v>
      </c>
      <c r="E565" s="106"/>
      <c r="F565" s="102" t="s">
        <v>843</v>
      </c>
      <c r="H565" s="103" t="n">
        <v>10.59</v>
      </c>
      <c r="K565" s="62"/>
      <c r="L565" s="100"/>
      <c r="M565" s="104"/>
      <c r="T565" s="105"/>
      <c r="AT565" s="106" t="s">
        <v>101</v>
      </c>
      <c r="AU565" s="106" t="s">
        <v>4</v>
      </c>
      <c r="AV565" s="106" t="s">
        <v>4</v>
      </c>
      <c r="AW565" s="106" t="s">
        <v>41</v>
      </c>
      <c r="AX565" s="106" t="s">
        <v>91</v>
      </c>
      <c r="AY565" s="106" t="s">
        <v>92</v>
      </c>
    </row>
    <row r="566" s="18" customFormat="true" ht="15.75" hidden="false" customHeight="true" outlineLevel="0" collapsed="false">
      <c r="B566" s="100"/>
      <c r="D566" s="107" t="s">
        <v>101</v>
      </c>
      <c r="E566" s="106"/>
      <c r="F566" s="102" t="s">
        <v>844</v>
      </c>
      <c r="H566" s="103" t="n">
        <v>3.603</v>
      </c>
      <c r="K566" s="62"/>
      <c r="L566" s="100"/>
      <c r="M566" s="104"/>
      <c r="T566" s="105"/>
      <c r="AT566" s="106" t="s">
        <v>101</v>
      </c>
      <c r="AU566" s="106" t="s">
        <v>4</v>
      </c>
      <c r="AV566" s="106" t="s">
        <v>4</v>
      </c>
      <c r="AW566" s="106" t="s">
        <v>41</v>
      </c>
      <c r="AX566" s="106" t="s">
        <v>91</v>
      </c>
      <c r="AY566" s="106" t="s">
        <v>92</v>
      </c>
    </row>
    <row r="567" s="18" customFormat="true" ht="15.75" hidden="false" customHeight="true" outlineLevel="0" collapsed="false">
      <c r="B567" s="19"/>
      <c r="C567" s="113" t="s">
        <v>863</v>
      </c>
      <c r="D567" s="113" t="s">
        <v>216</v>
      </c>
      <c r="E567" s="114" t="s">
        <v>864</v>
      </c>
      <c r="F567" s="115" t="s">
        <v>865</v>
      </c>
      <c r="G567" s="116" t="s">
        <v>97</v>
      </c>
      <c r="H567" s="117" t="n">
        <v>16.322</v>
      </c>
      <c r="I567" s="118"/>
      <c r="J567" s="118" t="n">
        <f aca="false">ROUND($I$567*$H$567,2)</f>
        <v>0</v>
      </c>
      <c r="K567" s="119" t="s">
        <v>98</v>
      </c>
      <c r="L567" s="120"/>
      <c r="M567" s="115"/>
      <c r="N567" s="121" t="s">
        <v>29</v>
      </c>
      <c r="O567" s="97" t="n">
        <v>0</v>
      </c>
      <c r="P567" s="97" t="n">
        <f aca="false">$O$567*$H$567</f>
        <v>0</v>
      </c>
      <c r="Q567" s="97" t="n">
        <v>0.00011</v>
      </c>
      <c r="R567" s="97" t="n">
        <f aca="false">$Q$567*$H$567</f>
        <v>0.00179542</v>
      </c>
      <c r="S567" s="97" t="n">
        <v>0</v>
      </c>
      <c r="T567" s="98" t="n">
        <f aca="false">$S$567*$H$567</f>
        <v>0</v>
      </c>
      <c r="AR567" s="24" t="s">
        <v>265</v>
      </c>
      <c r="AT567" s="24" t="s">
        <v>216</v>
      </c>
      <c r="AU567" s="24" t="s">
        <v>4</v>
      </c>
      <c r="AY567" s="18" t="s">
        <v>92</v>
      </c>
      <c r="BE567" s="99" t="n">
        <f aca="false">IF($N$567="základní",$J$567,0)</f>
        <v>0</v>
      </c>
      <c r="BF567" s="99" t="n">
        <f aca="false">IF($N$567="snížená",$J$567,0)</f>
        <v>0</v>
      </c>
      <c r="BG567" s="99" t="n">
        <f aca="false">IF($N$567="zákl. přenesená",$J$567,0)</f>
        <v>0</v>
      </c>
      <c r="BH567" s="99" t="n">
        <f aca="false">IF($N$567="sníž. přenesená",$J$567,0)</f>
        <v>0</v>
      </c>
      <c r="BI567" s="99" t="n">
        <f aca="false">IF($N$567="nulová",$J$567,0)</f>
        <v>0</v>
      </c>
      <c r="BJ567" s="24" t="s">
        <v>90</v>
      </c>
      <c r="BK567" s="99" t="n">
        <f aca="false">ROUND($I$567*$H$567,2)</f>
        <v>0</v>
      </c>
      <c r="BL567" s="24" t="s">
        <v>170</v>
      </c>
      <c r="BM567" s="24" t="s">
        <v>866</v>
      </c>
    </row>
    <row r="568" s="18" customFormat="true" ht="15.75" hidden="false" customHeight="true" outlineLevel="0" collapsed="false">
      <c r="B568" s="108"/>
      <c r="D568" s="101" t="s">
        <v>101</v>
      </c>
      <c r="E568" s="109"/>
      <c r="F568" s="109" t="s">
        <v>499</v>
      </c>
      <c r="H568" s="110"/>
      <c r="K568" s="62"/>
      <c r="L568" s="108"/>
      <c r="M568" s="111"/>
      <c r="T568" s="112"/>
      <c r="AT568" s="110" t="s">
        <v>101</v>
      </c>
      <c r="AU568" s="110" t="s">
        <v>4</v>
      </c>
      <c r="AV568" s="110" t="s">
        <v>90</v>
      </c>
      <c r="AW568" s="110" t="s">
        <v>41</v>
      </c>
      <c r="AX568" s="110" t="s">
        <v>91</v>
      </c>
      <c r="AY568" s="110" t="s">
        <v>92</v>
      </c>
    </row>
    <row r="569" s="18" customFormat="true" ht="15.75" hidden="false" customHeight="true" outlineLevel="0" collapsed="false">
      <c r="B569" s="100"/>
      <c r="D569" s="107" t="s">
        <v>101</v>
      </c>
      <c r="E569" s="106"/>
      <c r="F569" s="102" t="s">
        <v>843</v>
      </c>
      <c r="H569" s="103" t="n">
        <v>10.59</v>
      </c>
      <c r="K569" s="62"/>
      <c r="L569" s="100"/>
      <c r="M569" s="104"/>
      <c r="T569" s="105"/>
      <c r="AT569" s="106" t="s">
        <v>101</v>
      </c>
      <c r="AU569" s="106" t="s">
        <v>4</v>
      </c>
      <c r="AV569" s="106" t="s">
        <v>4</v>
      </c>
      <c r="AW569" s="106" t="s">
        <v>41</v>
      </c>
      <c r="AX569" s="106" t="s">
        <v>91</v>
      </c>
      <c r="AY569" s="106" t="s">
        <v>92</v>
      </c>
    </row>
    <row r="570" s="18" customFormat="true" ht="15.75" hidden="false" customHeight="true" outlineLevel="0" collapsed="false">
      <c r="B570" s="100"/>
      <c r="D570" s="107" t="s">
        <v>101</v>
      </c>
      <c r="E570" s="106"/>
      <c r="F570" s="102" t="s">
        <v>844</v>
      </c>
      <c r="H570" s="103" t="n">
        <v>3.603</v>
      </c>
      <c r="K570" s="62"/>
      <c r="L570" s="100"/>
      <c r="M570" s="104"/>
      <c r="T570" s="105"/>
      <c r="AT570" s="106" t="s">
        <v>101</v>
      </c>
      <c r="AU570" s="106" t="s">
        <v>4</v>
      </c>
      <c r="AV570" s="106" t="s">
        <v>4</v>
      </c>
      <c r="AW570" s="106" t="s">
        <v>41</v>
      </c>
      <c r="AX570" s="106" t="s">
        <v>91</v>
      </c>
      <c r="AY570" s="106" t="s">
        <v>92</v>
      </c>
    </row>
    <row r="571" s="18" customFormat="true" ht="15.75" hidden="false" customHeight="true" outlineLevel="0" collapsed="false">
      <c r="B571" s="100"/>
      <c r="D571" s="107" t="s">
        <v>101</v>
      </c>
      <c r="F571" s="102" t="s">
        <v>867</v>
      </c>
      <c r="H571" s="103" t="n">
        <v>16.322</v>
      </c>
      <c r="K571" s="62"/>
      <c r="L571" s="100"/>
      <c r="M571" s="104"/>
      <c r="T571" s="105"/>
      <c r="AT571" s="106" t="s">
        <v>101</v>
      </c>
      <c r="AU571" s="106" t="s">
        <v>4</v>
      </c>
      <c r="AV571" s="106" t="s">
        <v>4</v>
      </c>
      <c r="AW571" s="106" t="s">
        <v>91</v>
      </c>
      <c r="AX571" s="106" t="s">
        <v>90</v>
      </c>
      <c r="AY571" s="106" t="s">
        <v>92</v>
      </c>
    </row>
    <row r="572" s="18" customFormat="true" ht="15.75" hidden="false" customHeight="true" outlineLevel="0" collapsed="false">
      <c r="B572" s="19"/>
      <c r="C572" s="88" t="s">
        <v>868</v>
      </c>
      <c r="D572" s="88" t="s">
        <v>94</v>
      </c>
      <c r="E572" s="89" t="s">
        <v>869</v>
      </c>
      <c r="F572" s="90" t="s">
        <v>870</v>
      </c>
      <c r="G572" s="91" t="s">
        <v>147</v>
      </c>
      <c r="H572" s="92" t="n">
        <v>0.042</v>
      </c>
      <c r="I572" s="93"/>
      <c r="J572" s="93" t="n">
        <f aca="false">ROUND($I$572*$H$572,2)</f>
        <v>0</v>
      </c>
      <c r="K572" s="94" t="s">
        <v>98</v>
      </c>
      <c r="L572" s="19"/>
      <c r="M572" s="95"/>
      <c r="N572" s="96" t="s">
        <v>29</v>
      </c>
      <c r="O572" s="97" t="n">
        <v>1.74</v>
      </c>
      <c r="P572" s="97" t="n">
        <f aca="false">$O$572*$H$572</f>
        <v>0.07308</v>
      </c>
      <c r="Q572" s="97" t="n">
        <v>0</v>
      </c>
      <c r="R572" s="97" t="n">
        <f aca="false">$Q$572*$H$572</f>
        <v>0</v>
      </c>
      <c r="S572" s="97" t="n">
        <v>0</v>
      </c>
      <c r="T572" s="98" t="n">
        <f aca="false">$S$572*$H$572</f>
        <v>0</v>
      </c>
      <c r="AR572" s="24" t="s">
        <v>170</v>
      </c>
      <c r="AT572" s="24" t="s">
        <v>94</v>
      </c>
      <c r="AU572" s="24" t="s">
        <v>4</v>
      </c>
      <c r="AY572" s="18" t="s">
        <v>92</v>
      </c>
      <c r="BE572" s="99" t="n">
        <f aca="false">IF($N$572="základní",$J$572,0)</f>
        <v>0</v>
      </c>
      <c r="BF572" s="99" t="n">
        <f aca="false">IF($N$572="snížená",$J$572,0)</f>
        <v>0</v>
      </c>
      <c r="BG572" s="99" t="n">
        <f aca="false">IF($N$572="zákl. přenesená",$J$572,0)</f>
        <v>0</v>
      </c>
      <c r="BH572" s="99" t="n">
        <f aca="false">IF($N$572="sníž. přenesená",$J$572,0)</f>
        <v>0</v>
      </c>
      <c r="BI572" s="99" t="n">
        <f aca="false">IF($N$572="nulová",$J$572,0)</f>
        <v>0</v>
      </c>
      <c r="BJ572" s="24" t="s">
        <v>90</v>
      </c>
      <c r="BK572" s="99" t="n">
        <f aca="false">ROUND($I$572*$H$572,2)</f>
        <v>0</v>
      </c>
      <c r="BL572" s="24" t="s">
        <v>170</v>
      </c>
      <c r="BM572" s="24" t="s">
        <v>871</v>
      </c>
    </row>
    <row r="573" s="76" customFormat="true" ht="30.75" hidden="false" customHeight="true" outlineLevel="0" collapsed="false">
      <c r="B573" s="77"/>
      <c r="D573" s="78" t="s">
        <v>87</v>
      </c>
      <c r="E573" s="86" t="s">
        <v>872</v>
      </c>
      <c r="F573" s="86" t="s">
        <v>873</v>
      </c>
      <c r="J573" s="87" t="n">
        <f aca="false">$BK$573</f>
        <v>0</v>
      </c>
      <c r="K573" s="81"/>
      <c r="L573" s="77"/>
      <c r="M573" s="82"/>
      <c r="P573" s="83" t="n">
        <f aca="false">SUM($P$574:$P$616)</f>
        <v>40.57025</v>
      </c>
      <c r="R573" s="83" t="n">
        <f aca="false">SUM($R$574:$R$616)</f>
        <v>0.83959601</v>
      </c>
      <c r="T573" s="84" t="n">
        <f aca="false">SUM($T$574:$T$616)</f>
        <v>0</v>
      </c>
      <c r="AR573" s="78" t="s">
        <v>4</v>
      </c>
      <c r="AT573" s="78" t="s">
        <v>87</v>
      </c>
      <c r="AU573" s="78" t="s">
        <v>90</v>
      </c>
      <c r="AY573" s="78" t="s">
        <v>92</v>
      </c>
      <c r="BK573" s="85" t="n">
        <f aca="false">SUM($BK$574:$BK$616)</f>
        <v>0</v>
      </c>
    </row>
    <row r="574" s="18" customFormat="true" ht="27" hidden="false" customHeight="true" outlineLevel="0" collapsed="false">
      <c r="B574" s="19"/>
      <c r="C574" s="91" t="s">
        <v>874</v>
      </c>
      <c r="D574" s="91" t="s">
        <v>94</v>
      </c>
      <c r="E574" s="89" t="s">
        <v>875</v>
      </c>
      <c r="F574" s="90" t="s">
        <v>876</v>
      </c>
      <c r="G574" s="91" t="s">
        <v>97</v>
      </c>
      <c r="H574" s="92" t="n">
        <v>9.075</v>
      </c>
      <c r="I574" s="93"/>
      <c r="J574" s="93" t="n">
        <f aca="false">ROUND($I$574*$H$574,2)</f>
        <v>0</v>
      </c>
      <c r="K574" s="94"/>
      <c r="L574" s="19"/>
      <c r="M574" s="95"/>
      <c r="N574" s="96" t="s">
        <v>29</v>
      </c>
      <c r="O574" s="97" t="n">
        <v>0.218</v>
      </c>
      <c r="P574" s="97" t="n">
        <f aca="false">$O$574*$H$574</f>
        <v>1.97835</v>
      </c>
      <c r="Q574" s="97" t="n">
        <v>0</v>
      </c>
      <c r="R574" s="97" t="n">
        <f aca="false">$Q$574*$H$574</f>
        <v>0</v>
      </c>
      <c r="S574" s="97" t="n">
        <v>0</v>
      </c>
      <c r="T574" s="98" t="n">
        <f aca="false">$S$574*$H$574</f>
        <v>0</v>
      </c>
      <c r="AR574" s="24" t="s">
        <v>170</v>
      </c>
      <c r="AT574" s="24" t="s">
        <v>94</v>
      </c>
      <c r="AU574" s="24" t="s">
        <v>4</v>
      </c>
      <c r="AY574" s="24" t="s">
        <v>92</v>
      </c>
      <c r="BE574" s="99" t="n">
        <f aca="false">IF($N$574="základní",$J$574,0)</f>
        <v>0</v>
      </c>
      <c r="BF574" s="99" t="n">
        <f aca="false">IF($N$574="snížená",$J$574,0)</f>
        <v>0</v>
      </c>
      <c r="BG574" s="99" t="n">
        <f aca="false">IF($N$574="zákl. přenesená",$J$574,0)</f>
        <v>0</v>
      </c>
      <c r="BH574" s="99" t="n">
        <f aca="false">IF($N$574="sníž. přenesená",$J$574,0)</f>
        <v>0</v>
      </c>
      <c r="BI574" s="99" t="n">
        <f aca="false">IF($N$574="nulová",$J$574,0)</f>
        <v>0</v>
      </c>
      <c r="BJ574" s="24" t="s">
        <v>90</v>
      </c>
      <c r="BK574" s="99" t="n">
        <f aca="false">ROUND($I$574*$H$574,2)</f>
        <v>0</v>
      </c>
      <c r="BL574" s="24" t="s">
        <v>170</v>
      </c>
      <c r="BM574" s="24" t="s">
        <v>877</v>
      </c>
    </row>
    <row r="575" s="18" customFormat="true" ht="15.75" hidden="false" customHeight="true" outlineLevel="0" collapsed="false">
      <c r="B575" s="100"/>
      <c r="D575" s="101" t="s">
        <v>101</v>
      </c>
      <c r="E575" s="102"/>
      <c r="F575" s="102" t="s">
        <v>878</v>
      </c>
      <c r="H575" s="103" t="n">
        <v>9.075</v>
      </c>
      <c r="K575" s="62"/>
      <c r="L575" s="100"/>
      <c r="M575" s="104"/>
      <c r="T575" s="105"/>
      <c r="AT575" s="106" t="s">
        <v>101</v>
      </c>
      <c r="AU575" s="106" t="s">
        <v>4</v>
      </c>
      <c r="AV575" s="106" t="s">
        <v>4</v>
      </c>
      <c r="AW575" s="106" t="s">
        <v>41</v>
      </c>
      <c r="AX575" s="106" t="s">
        <v>91</v>
      </c>
      <c r="AY575" s="106" t="s">
        <v>92</v>
      </c>
    </row>
    <row r="576" s="18" customFormat="true" ht="15.75" hidden="false" customHeight="true" outlineLevel="0" collapsed="false">
      <c r="B576" s="19"/>
      <c r="C576" s="88" t="s">
        <v>879</v>
      </c>
      <c r="D576" s="88" t="s">
        <v>94</v>
      </c>
      <c r="E576" s="89" t="s">
        <v>880</v>
      </c>
      <c r="F576" s="90" t="s">
        <v>881</v>
      </c>
      <c r="G576" s="91" t="s">
        <v>305</v>
      </c>
      <c r="H576" s="92" t="n">
        <v>8.7</v>
      </c>
      <c r="I576" s="93"/>
      <c r="J576" s="93" t="n">
        <f aca="false">ROUND($I$576*$H$576,2)</f>
        <v>0</v>
      </c>
      <c r="K576" s="94" t="s">
        <v>98</v>
      </c>
      <c r="L576" s="19"/>
      <c r="M576" s="95"/>
      <c r="N576" s="96" t="s">
        <v>29</v>
      </c>
      <c r="O576" s="97" t="n">
        <v>0.354</v>
      </c>
      <c r="P576" s="97" t="n">
        <f aca="false">$O$576*$H$576</f>
        <v>3.0798</v>
      </c>
      <c r="Q576" s="97" t="n">
        <v>0</v>
      </c>
      <c r="R576" s="97" t="n">
        <f aca="false">$Q$576*$H$576</f>
        <v>0</v>
      </c>
      <c r="S576" s="97" t="n">
        <v>0</v>
      </c>
      <c r="T576" s="98" t="n">
        <f aca="false">$S$576*$H$576</f>
        <v>0</v>
      </c>
      <c r="AR576" s="24" t="s">
        <v>170</v>
      </c>
      <c r="AT576" s="24" t="s">
        <v>94</v>
      </c>
      <c r="AU576" s="24" t="s">
        <v>4</v>
      </c>
      <c r="AY576" s="18" t="s">
        <v>92</v>
      </c>
      <c r="BE576" s="99" t="n">
        <f aca="false">IF($N$576="základní",$J$576,0)</f>
        <v>0</v>
      </c>
      <c r="BF576" s="99" t="n">
        <f aca="false">IF($N$576="snížená",$J$576,0)</f>
        <v>0</v>
      </c>
      <c r="BG576" s="99" t="n">
        <f aca="false">IF($N$576="zákl. přenesená",$J$576,0)</f>
        <v>0</v>
      </c>
      <c r="BH576" s="99" t="n">
        <f aca="false">IF($N$576="sníž. přenesená",$J$576,0)</f>
        <v>0</v>
      </c>
      <c r="BI576" s="99" t="n">
        <f aca="false">IF($N$576="nulová",$J$576,0)</f>
        <v>0</v>
      </c>
      <c r="BJ576" s="24" t="s">
        <v>90</v>
      </c>
      <c r="BK576" s="99" t="n">
        <f aca="false">ROUND($I$576*$H$576,2)</f>
        <v>0</v>
      </c>
      <c r="BL576" s="24" t="s">
        <v>170</v>
      </c>
      <c r="BM576" s="24" t="s">
        <v>882</v>
      </c>
    </row>
    <row r="577" s="18" customFormat="true" ht="15.75" hidden="false" customHeight="true" outlineLevel="0" collapsed="false">
      <c r="B577" s="108"/>
      <c r="D577" s="101" t="s">
        <v>101</v>
      </c>
      <c r="E577" s="109"/>
      <c r="F577" s="109" t="s">
        <v>649</v>
      </c>
      <c r="H577" s="110"/>
      <c r="K577" s="62"/>
      <c r="L577" s="108"/>
      <c r="M577" s="111"/>
      <c r="T577" s="112"/>
      <c r="AT577" s="110" t="s">
        <v>101</v>
      </c>
      <c r="AU577" s="110" t="s">
        <v>4</v>
      </c>
      <c r="AV577" s="110" t="s">
        <v>90</v>
      </c>
      <c r="AW577" s="110" t="s">
        <v>41</v>
      </c>
      <c r="AX577" s="110" t="s">
        <v>91</v>
      </c>
      <c r="AY577" s="110" t="s">
        <v>92</v>
      </c>
    </row>
    <row r="578" s="18" customFormat="true" ht="15.75" hidden="false" customHeight="true" outlineLevel="0" collapsed="false">
      <c r="B578" s="100"/>
      <c r="D578" s="107" t="s">
        <v>101</v>
      </c>
      <c r="E578" s="106"/>
      <c r="F578" s="102" t="s">
        <v>883</v>
      </c>
      <c r="H578" s="103" t="n">
        <v>5</v>
      </c>
      <c r="K578" s="62"/>
      <c r="L578" s="100"/>
      <c r="M578" s="104"/>
      <c r="T578" s="105"/>
      <c r="AT578" s="106" t="s">
        <v>101</v>
      </c>
      <c r="AU578" s="106" t="s">
        <v>4</v>
      </c>
      <c r="AV578" s="106" t="s">
        <v>4</v>
      </c>
      <c r="AW578" s="106" t="s">
        <v>41</v>
      </c>
      <c r="AX578" s="106" t="s">
        <v>91</v>
      </c>
      <c r="AY578" s="106" t="s">
        <v>92</v>
      </c>
    </row>
    <row r="579" s="18" customFormat="true" ht="15.75" hidden="false" customHeight="true" outlineLevel="0" collapsed="false">
      <c r="B579" s="108"/>
      <c r="D579" s="107" t="s">
        <v>101</v>
      </c>
      <c r="E579" s="110"/>
      <c r="F579" s="109" t="s">
        <v>652</v>
      </c>
      <c r="H579" s="110"/>
      <c r="K579" s="62"/>
      <c r="L579" s="108"/>
      <c r="M579" s="111"/>
      <c r="T579" s="112"/>
      <c r="AT579" s="110" t="s">
        <v>101</v>
      </c>
      <c r="AU579" s="110" t="s">
        <v>4</v>
      </c>
      <c r="AV579" s="110" t="s">
        <v>90</v>
      </c>
      <c r="AW579" s="110" t="s">
        <v>41</v>
      </c>
      <c r="AX579" s="110" t="s">
        <v>91</v>
      </c>
      <c r="AY579" s="110" t="s">
        <v>92</v>
      </c>
    </row>
    <row r="580" s="18" customFormat="true" ht="15.75" hidden="false" customHeight="true" outlineLevel="0" collapsed="false">
      <c r="B580" s="100"/>
      <c r="D580" s="107" t="s">
        <v>101</v>
      </c>
      <c r="E580" s="106"/>
      <c r="F580" s="102" t="s">
        <v>884</v>
      </c>
      <c r="H580" s="103" t="n">
        <v>3.7</v>
      </c>
      <c r="K580" s="62"/>
      <c r="L580" s="100"/>
      <c r="M580" s="104"/>
      <c r="T580" s="105"/>
      <c r="AT580" s="106" t="s">
        <v>101</v>
      </c>
      <c r="AU580" s="106" t="s">
        <v>4</v>
      </c>
      <c r="AV580" s="106" t="s">
        <v>4</v>
      </c>
      <c r="AW580" s="106" t="s">
        <v>41</v>
      </c>
      <c r="AX580" s="106" t="s">
        <v>91</v>
      </c>
      <c r="AY580" s="106" t="s">
        <v>92</v>
      </c>
    </row>
    <row r="581" s="18" customFormat="true" ht="15.75" hidden="false" customHeight="true" outlineLevel="0" collapsed="false">
      <c r="B581" s="19"/>
      <c r="C581" s="88" t="s">
        <v>885</v>
      </c>
      <c r="D581" s="88" t="s">
        <v>94</v>
      </c>
      <c r="E581" s="89" t="s">
        <v>886</v>
      </c>
      <c r="F581" s="90" t="s">
        <v>887</v>
      </c>
      <c r="G581" s="91" t="s">
        <v>305</v>
      </c>
      <c r="H581" s="92" t="n">
        <v>35.87</v>
      </c>
      <c r="I581" s="93"/>
      <c r="J581" s="93" t="n">
        <f aca="false">ROUND($I$581*$H$581,2)</f>
        <v>0</v>
      </c>
      <c r="K581" s="94" t="s">
        <v>98</v>
      </c>
      <c r="L581" s="19"/>
      <c r="M581" s="95"/>
      <c r="N581" s="96" t="s">
        <v>29</v>
      </c>
      <c r="O581" s="97" t="n">
        <v>0.454</v>
      </c>
      <c r="P581" s="97" t="n">
        <f aca="false">$O$581*$H$581</f>
        <v>16.28498</v>
      </c>
      <c r="Q581" s="97" t="n">
        <v>0</v>
      </c>
      <c r="R581" s="97" t="n">
        <f aca="false">$Q$581*$H$581</f>
        <v>0</v>
      </c>
      <c r="S581" s="97" t="n">
        <v>0</v>
      </c>
      <c r="T581" s="98" t="n">
        <f aca="false">$S$581*$H$581</f>
        <v>0</v>
      </c>
      <c r="AR581" s="24" t="s">
        <v>170</v>
      </c>
      <c r="AT581" s="24" t="s">
        <v>94</v>
      </c>
      <c r="AU581" s="24" t="s">
        <v>4</v>
      </c>
      <c r="AY581" s="18" t="s">
        <v>92</v>
      </c>
      <c r="BE581" s="99" t="n">
        <f aca="false">IF($N$581="základní",$J$581,0)</f>
        <v>0</v>
      </c>
      <c r="BF581" s="99" t="n">
        <f aca="false">IF($N$581="snížená",$J$581,0)</f>
        <v>0</v>
      </c>
      <c r="BG581" s="99" t="n">
        <f aca="false">IF($N$581="zákl. přenesená",$J$581,0)</f>
        <v>0</v>
      </c>
      <c r="BH581" s="99" t="n">
        <f aca="false">IF($N$581="sníž. přenesená",$J$581,0)</f>
        <v>0</v>
      </c>
      <c r="BI581" s="99" t="n">
        <f aca="false">IF($N$581="nulová",$J$581,0)</f>
        <v>0</v>
      </c>
      <c r="BJ581" s="24" t="s">
        <v>90</v>
      </c>
      <c r="BK581" s="99" t="n">
        <f aca="false">ROUND($I$581*$H$581,2)</f>
        <v>0</v>
      </c>
      <c r="BL581" s="24" t="s">
        <v>170</v>
      </c>
      <c r="BM581" s="24" t="s">
        <v>888</v>
      </c>
    </row>
    <row r="582" s="18" customFormat="true" ht="15.75" hidden="false" customHeight="true" outlineLevel="0" collapsed="false">
      <c r="B582" s="108"/>
      <c r="D582" s="101" t="s">
        <v>101</v>
      </c>
      <c r="E582" s="109"/>
      <c r="F582" s="109" t="s">
        <v>649</v>
      </c>
      <c r="H582" s="110"/>
      <c r="K582" s="62"/>
      <c r="L582" s="108"/>
      <c r="M582" s="111"/>
      <c r="T582" s="112"/>
      <c r="AT582" s="110" t="s">
        <v>101</v>
      </c>
      <c r="AU582" s="110" t="s">
        <v>4</v>
      </c>
      <c r="AV582" s="110" t="s">
        <v>90</v>
      </c>
      <c r="AW582" s="110" t="s">
        <v>41</v>
      </c>
      <c r="AX582" s="110" t="s">
        <v>91</v>
      </c>
      <c r="AY582" s="110" t="s">
        <v>92</v>
      </c>
    </row>
    <row r="583" s="18" customFormat="true" ht="15.75" hidden="false" customHeight="true" outlineLevel="0" collapsed="false">
      <c r="B583" s="100"/>
      <c r="D583" s="107" t="s">
        <v>101</v>
      </c>
      <c r="E583" s="106"/>
      <c r="F583" s="102" t="s">
        <v>889</v>
      </c>
      <c r="H583" s="103" t="n">
        <v>22.52</v>
      </c>
      <c r="K583" s="62"/>
      <c r="L583" s="100"/>
      <c r="M583" s="104"/>
      <c r="T583" s="105"/>
      <c r="AT583" s="106" t="s">
        <v>101</v>
      </c>
      <c r="AU583" s="106" t="s">
        <v>4</v>
      </c>
      <c r="AV583" s="106" t="s">
        <v>4</v>
      </c>
      <c r="AW583" s="106" t="s">
        <v>41</v>
      </c>
      <c r="AX583" s="106" t="s">
        <v>91</v>
      </c>
      <c r="AY583" s="106" t="s">
        <v>92</v>
      </c>
    </row>
    <row r="584" s="18" customFormat="true" ht="15.75" hidden="false" customHeight="true" outlineLevel="0" collapsed="false">
      <c r="B584" s="108"/>
      <c r="D584" s="107" t="s">
        <v>101</v>
      </c>
      <c r="E584" s="110"/>
      <c r="F584" s="109" t="s">
        <v>652</v>
      </c>
      <c r="H584" s="110"/>
      <c r="K584" s="62"/>
      <c r="L584" s="108"/>
      <c r="M584" s="111"/>
      <c r="T584" s="112"/>
      <c r="AT584" s="110" t="s">
        <v>101</v>
      </c>
      <c r="AU584" s="110" t="s">
        <v>4</v>
      </c>
      <c r="AV584" s="110" t="s">
        <v>90</v>
      </c>
      <c r="AW584" s="110" t="s">
        <v>41</v>
      </c>
      <c r="AX584" s="110" t="s">
        <v>91</v>
      </c>
      <c r="AY584" s="110" t="s">
        <v>92</v>
      </c>
    </row>
    <row r="585" s="18" customFormat="true" ht="15.75" hidden="false" customHeight="true" outlineLevel="0" collapsed="false">
      <c r="B585" s="100"/>
      <c r="D585" s="107" t="s">
        <v>101</v>
      </c>
      <c r="E585" s="106"/>
      <c r="F585" s="102" t="s">
        <v>890</v>
      </c>
      <c r="H585" s="103" t="n">
        <v>13.35</v>
      </c>
      <c r="K585" s="62"/>
      <c r="L585" s="100"/>
      <c r="M585" s="104"/>
      <c r="T585" s="105"/>
      <c r="AT585" s="106" t="s">
        <v>101</v>
      </c>
      <c r="AU585" s="106" t="s">
        <v>4</v>
      </c>
      <c r="AV585" s="106" t="s">
        <v>4</v>
      </c>
      <c r="AW585" s="106" t="s">
        <v>41</v>
      </c>
      <c r="AX585" s="106" t="s">
        <v>91</v>
      </c>
      <c r="AY585" s="106" t="s">
        <v>92</v>
      </c>
    </row>
    <row r="586" s="18" customFormat="true" ht="15.75" hidden="false" customHeight="true" outlineLevel="0" collapsed="false">
      <c r="B586" s="19"/>
      <c r="C586" s="113" t="s">
        <v>891</v>
      </c>
      <c r="D586" s="113" t="s">
        <v>216</v>
      </c>
      <c r="E586" s="114" t="s">
        <v>892</v>
      </c>
      <c r="F586" s="115" t="s">
        <v>893</v>
      </c>
      <c r="G586" s="116" t="s">
        <v>113</v>
      </c>
      <c r="H586" s="117" t="n">
        <v>0.667</v>
      </c>
      <c r="I586" s="118"/>
      <c r="J586" s="118" t="n">
        <f aca="false">ROUND($I$586*$H$586,2)</f>
        <v>0</v>
      </c>
      <c r="K586" s="119" t="s">
        <v>564</v>
      </c>
      <c r="L586" s="120"/>
      <c r="M586" s="115"/>
      <c r="N586" s="121" t="s">
        <v>29</v>
      </c>
      <c r="O586" s="97" t="n">
        <v>0</v>
      </c>
      <c r="P586" s="97" t="n">
        <f aca="false">$O$586*$H$586</f>
        <v>0</v>
      </c>
      <c r="Q586" s="97" t="n">
        <v>0.55</v>
      </c>
      <c r="R586" s="97" t="n">
        <f aca="false">$Q$586*$H$586</f>
        <v>0.36685</v>
      </c>
      <c r="S586" s="97" t="n">
        <v>0</v>
      </c>
      <c r="T586" s="98" t="n">
        <f aca="false">$S$586*$H$586</f>
        <v>0</v>
      </c>
      <c r="AR586" s="24" t="s">
        <v>265</v>
      </c>
      <c r="AT586" s="24" t="s">
        <v>216</v>
      </c>
      <c r="AU586" s="24" t="s">
        <v>4</v>
      </c>
      <c r="AY586" s="18" t="s">
        <v>92</v>
      </c>
      <c r="BE586" s="99" t="n">
        <f aca="false">IF($N$586="základní",$J$586,0)</f>
        <v>0</v>
      </c>
      <c r="BF586" s="99" t="n">
        <f aca="false">IF($N$586="snížená",$J$586,0)</f>
        <v>0</v>
      </c>
      <c r="BG586" s="99" t="n">
        <f aca="false">IF($N$586="zákl. přenesená",$J$586,0)</f>
        <v>0</v>
      </c>
      <c r="BH586" s="99" t="n">
        <f aca="false">IF($N$586="sníž. přenesená",$J$586,0)</f>
        <v>0</v>
      </c>
      <c r="BI586" s="99" t="n">
        <f aca="false">IF($N$586="nulová",$J$586,0)</f>
        <v>0</v>
      </c>
      <c r="BJ586" s="24" t="s">
        <v>90</v>
      </c>
      <c r="BK586" s="99" t="n">
        <f aca="false">ROUND($I$586*$H$586,2)</f>
        <v>0</v>
      </c>
      <c r="BL586" s="24" t="s">
        <v>170</v>
      </c>
      <c r="BM586" s="24" t="s">
        <v>894</v>
      </c>
    </row>
    <row r="587" s="18" customFormat="true" ht="15.75" hidden="false" customHeight="true" outlineLevel="0" collapsed="false">
      <c r="B587" s="108"/>
      <c r="D587" s="101" t="s">
        <v>101</v>
      </c>
      <c r="E587" s="109"/>
      <c r="F587" s="109" t="s">
        <v>649</v>
      </c>
      <c r="H587" s="110"/>
      <c r="K587" s="62"/>
      <c r="L587" s="108"/>
      <c r="M587" s="111"/>
      <c r="T587" s="112"/>
      <c r="AT587" s="110" t="s">
        <v>101</v>
      </c>
      <c r="AU587" s="110" t="s">
        <v>4</v>
      </c>
      <c r="AV587" s="110" t="s">
        <v>90</v>
      </c>
      <c r="AW587" s="110" t="s">
        <v>41</v>
      </c>
      <c r="AX587" s="110" t="s">
        <v>91</v>
      </c>
      <c r="AY587" s="110" t="s">
        <v>92</v>
      </c>
    </row>
    <row r="588" s="18" customFormat="true" ht="15.75" hidden="false" customHeight="true" outlineLevel="0" collapsed="false">
      <c r="B588" s="100"/>
      <c r="D588" s="107" t="s">
        <v>101</v>
      </c>
      <c r="E588" s="106"/>
      <c r="F588" s="102" t="s">
        <v>895</v>
      </c>
      <c r="H588" s="103" t="n">
        <v>0.06</v>
      </c>
      <c r="K588" s="62"/>
      <c r="L588" s="100"/>
      <c r="M588" s="104"/>
      <c r="T588" s="105"/>
      <c r="AT588" s="106" t="s">
        <v>101</v>
      </c>
      <c r="AU588" s="106" t="s">
        <v>4</v>
      </c>
      <c r="AV588" s="106" t="s">
        <v>4</v>
      </c>
      <c r="AW588" s="106" t="s">
        <v>41</v>
      </c>
      <c r="AX588" s="106" t="s">
        <v>91</v>
      </c>
      <c r="AY588" s="106" t="s">
        <v>92</v>
      </c>
    </row>
    <row r="589" s="18" customFormat="true" ht="15.75" hidden="false" customHeight="true" outlineLevel="0" collapsed="false">
      <c r="B589" s="108"/>
      <c r="D589" s="107" t="s">
        <v>101</v>
      </c>
      <c r="E589" s="110"/>
      <c r="F589" s="109" t="s">
        <v>652</v>
      </c>
      <c r="H589" s="110"/>
      <c r="K589" s="62"/>
      <c r="L589" s="108"/>
      <c r="M589" s="111"/>
      <c r="T589" s="112"/>
      <c r="AT589" s="110" t="s">
        <v>101</v>
      </c>
      <c r="AU589" s="110" t="s">
        <v>4</v>
      </c>
      <c r="AV589" s="110" t="s">
        <v>90</v>
      </c>
      <c r="AW589" s="110" t="s">
        <v>41</v>
      </c>
      <c r="AX589" s="110" t="s">
        <v>91</v>
      </c>
      <c r="AY589" s="110" t="s">
        <v>92</v>
      </c>
    </row>
    <row r="590" s="18" customFormat="true" ht="15.75" hidden="false" customHeight="true" outlineLevel="0" collapsed="false">
      <c r="B590" s="100"/>
      <c r="D590" s="107" t="s">
        <v>101</v>
      </c>
      <c r="E590" s="106"/>
      <c r="F590" s="102" t="s">
        <v>896</v>
      </c>
      <c r="H590" s="103" t="n">
        <v>0.044</v>
      </c>
      <c r="K590" s="62"/>
      <c r="L590" s="100"/>
      <c r="M590" s="104"/>
      <c r="T590" s="105"/>
      <c r="AT590" s="106" t="s">
        <v>101</v>
      </c>
      <c r="AU590" s="106" t="s">
        <v>4</v>
      </c>
      <c r="AV590" s="106" t="s">
        <v>4</v>
      </c>
      <c r="AW590" s="106" t="s">
        <v>41</v>
      </c>
      <c r="AX590" s="106" t="s">
        <v>91</v>
      </c>
      <c r="AY590" s="106" t="s">
        <v>92</v>
      </c>
    </row>
    <row r="591" s="18" customFormat="true" ht="15.75" hidden="false" customHeight="true" outlineLevel="0" collapsed="false">
      <c r="B591" s="108"/>
      <c r="D591" s="107" t="s">
        <v>101</v>
      </c>
      <c r="E591" s="110"/>
      <c r="F591" s="109" t="s">
        <v>649</v>
      </c>
      <c r="H591" s="110"/>
      <c r="K591" s="62"/>
      <c r="L591" s="108"/>
      <c r="M591" s="111"/>
      <c r="T591" s="112"/>
      <c r="AT591" s="110" t="s">
        <v>101</v>
      </c>
      <c r="AU591" s="110" t="s">
        <v>4</v>
      </c>
      <c r="AV591" s="110" t="s">
        <v>90</v>
      </c>
      <c r="AW591" s="110" t="s">
        <v>41</v>
      </c>
      <c r="AX591" s="110" t="s">
        <v>91</v>
      </c>
      <c r="AY591" s="110" t="s">
        <v>92</v>
      </c>
    </row>
    <row r="592" s="18" customFormat="true" ht="15.75" hidden="false" customHeight="true" outlineLevel="0" collapsed="false">
      <c r="B592" s="100"/>
      <c r="D592" s="107" t="s">
        <v>101</v>
      </c>
      <c r="E592" s="106"/>
      <c r="F592" s="102" t="s">
        <v>897</v>
      </c>
      <c r="H592" s="103" t="n">
        <v>0.315</v>
      </c>
      <c r="K592" s="62"/>
      <c r="L592" s="100"/>
      <c r="M592" s="104"/>
      <c r="T592" s="105"/>
      <c r="AT592" s="106" t="s">
        <v>101</v>
      </c>
      <c r="AU592" s="106" t="s">
        <v>4</v>
      </c>
      <c r="AV592" s="106" t="s">
        <v>4</v>
      </c>
      <c r="AW592" s="106" t="s">
        <v>41</v>
      </c>
      <c r="AX592" s="106" t="s">
        <v>91</v>
      </c>
      <c r="AY592" s="106" t="s">
        <v>92</v>
      </c>
    </row>
    <row r="593" s="18" customFormat="true" ht="15.75" hidden="false" customHeight="true" outlineLevel="0" collapsed="false">
      <c r="B593" s="108"/>
      <c r="D593" s="107" t="s">
        <v>101</v>
      </c>
      <c r="E593" s="110"/>
      <c r="F593" s="109" t="s">
        <v>652</v>
      </c>
      <c r="H593" s="110"/>
      <c r="K593" s="62"/>
      <c r="L593" s="108"/>
      <c r="M593" s="111"/>
      <c r="T593" s="112"/>
      <c r="AT593" s="110" t="s">
        <v>101</v>
      </c>
      <c r="AU593" s="110" t="s">
        <v>4</v>
      </c>
      <c r="AV593" s="110" t="s">
        <v>90</v>
      </c>
      <c r="AW593" s="110" t="s">
        <v>41</v>
      </c>
      <c r="AX593" s="110" t="s">
        <v>91</v>
      </c>
      <c r="AY593" s="110" t="s">
        <v>92</v>
      </c>
    </row>
    <row r="594" s="18" customFormat="true" ht="15.75" hidden="false" customHeight="true" outlineLevel="0" collapsed="false">
      <c r="B594" s="100"/>
      <c r="D594" s="107" t="s">
        <v>101</v>
      </c>
      <c r="E594" s="106"/>
      <c r="F594" s="102" t="s">
        <v>898</v>
      </c>
      <c r="H594" s="103" t="n">
        <v>0.187</v>
      </c>
      <c r="K594" s="62"/>
      <c r="L594" s="100"/>
      <c r="M594" s="104"/>
      <c r="T594" s="105"/>
      <c r="AT594" s="106" t="s">
        <v>101</v>
      </c>
      <c r="AU594" s="106" t="s">
        <v>4</v>
      </c>
      <c r="AV594" s="106" t="s">
        <v>4</v>
      </c>
      <c r="AW594" s="106" t="s">
        <v>41</v>
      </c>
      <c r="AX594" s="106" t="s">
        <v>91</v>
      </c>
      <c r="AY594" s="106" t="s">
        <v>92</v>
      </c>
    </row>
    <row r="595" s="18" customFormat="true" ht="15.75" hidden="false" customHeight="true" outlineLevel="0" collapsed="false">
      <c r="B595" s="100"/>
      <c r="D595" s="107" t="s">
        <v>101</v>
      </c>
      <c r="F595" s="102" t="s">
        <v>899</v>
      </c>
      <c r="H595" s="103" t="n">
        <v>0.667</v>
      </c>
      <c r="K595" s="62"/>
      <c r="L595" s="100"/>
      <c r="M595" s="104"/>
      <c r="T595" s="105"/>
      <c r="AT595" s="106" t="s">
        <v>101</v>
      </c>
      <c r="AU595" s="106" t="s">
        <v>4</v>
      </c>
      <c r="AV595" s="106" t="s">
        <v>4</v>
      </c>
      <c r="AW595" s="106" t="s">
        <v>91</v>
      </c>
      <c r="AX595" s="106" t="s">
        <v>90</v>
      </c>
      <c r="AY595" s="106" t="s">
        <v>92</v>
      </c>
    </row>
    <row r="596" s="18" customFormat="true" ht="15.75" hidden="false" customHeight="true" outlineLevel="0" collapsed="false">
      <c r="B596" s="19"/>
      <c r="C596" s="88" t="s">
        <v>900</v>
      </c>
      <c r="D596" s="88" t="s">
        <v>94</v>
      </c>
      <c r="E596" s="89" t="s">
        <v>901</v>
      </c>
      <c r="F596" s="90" t="s">
        <v>902</v>
      </c>
      <c r="G596" s="91" t="s">
        <v>97</v>
      </c>
      <c r="H596" s="92" t="n">
        <v>22</v>
      </c>
      <c r="I596" s="93"/>
      <c r="J596" s="93" t="n">
        <f aca="false">ROUND($I$596*$H$596,2)</f>
        <v>0</v>
      </c>
      <c r="K596" s="94" t="s">
        <v>98</v>
      </c>
      <c r="L596" s="19"/>
      <c r="M596" s="95"/>
      <c r="N596" s="96" t="s">
        <v>29</v>
      </c>
      <c r="O596" s="97" t="n">
        <v>0.3</v>
      </c>
      <c r="P596" s="97" t="n">
        <f aca="false">$O$596*$H$596</f>
        <v>6.6</v>
      </c>
      <c r="Q596" s="97" t="n">
        <v>0.0161</v>
      </c>
      <c r="R596" s="97" t="n">
        <f aca="false">$Q$596*$H$596</f>
        <v>0.3542</v>
      </c>
      <c r="S596" s="97" t="n">
        <v>0</v>
      </c>
      <c r="T596" s="98" t="n">
        <f aca="false">$S$596*$H$596</f>
        <v>0</v>
      </c>
      <c r="AR596" s="24" t="s">
        <v>170</v>
      </c>
      <c r="AT596" s="24" t="s">
        <v>94</v>
      </c>
      <c r="AU596" s="24" t="s">
        <v>4</v>
      </c>
      <c r="AY596" s="18" t="s">
        <v>92</v>
      </c>
      <c r="BE596" s="99" t="n">
        <f aca="false">IF($N$596="základní",$J$596,0)</f>
        <v>0</v>
      </c>
      <c r="BF596" s="99" t="n">
        <f aca="false">IF($N$596="snížená",$J$596,0)</f>
        <v>0</v>
      </c>
      <c r="BG596" s="99" t="n">
        <f aca="false">IF($N$596="zákl. přenesená",$J$596,0)</f>
        <v>0</v>
      </c>
      <c r="BH596" s="99" t="n">
        <f aca="false">IF($N$596="sníž. přenesená",$J$596,0)</f>
        <v>0</v>
      </c>
      <c r="BI596" s="99" t="n">
        <f aca="false">IF($N$596="nulová",$J$596,0)</f>
        <v>0</v>
      </c>
      <c r="BJ596" s="24" t="s">
        <v>90</v>
      </c>
      <c r="BK596" s="99" t="n">
        <f aca="false">ROUND($I$596*$H$596,2)</f>
        <v>0</v>
      </c>
      <c r="BL596" s="24" t="s">
        <v>170</v>
      </c>
      <c r="BM596" s="24" t="s">
        <v>903</v>
      </c>
    </row>
    <row r="597" s="18" customFormat="true" ht="15.75" hidden="false" customHeight="true" outlineLevel="0" collapsed="false">
      <c r="B597" s="100"/>
      <c r="D597" s="101" t="s">
        <v>101</v>
      </c>
      <c r="E597" s="102"/>
      <c r="F597" s="102" t="s">
        <v>820</v>
      </c>
      <c r="H597" s="103" t="n">
        <v>16.5</v>
      </c>
      <c r="K597" s="62"/>
      <c r="L597" s="100"/>
      <c r="M597" s="104"/>
      <c r="T597" s="105"/>
      <c r="AT597" s="106" t="s">
        <v>101</v>
      </c>
      <c r="AU597" s="106" t="s">
        <v>4</v>
      </c>
      <c r="AV597" s="106" t="s">
        <v>4</v>
      </c>
      <c r="AW597" s="106" t="s">
        <v>41</v>
      </c>
      <c r="AX597" s="106" t="s">
        <v>91</v>
      </c>
      <c r="AY597" s="106" t="s">
        <v>92</v>
      </c>
    </row>
    <row r="598" s="18" customFormat="true" ht="15.75" hidden="false" customHeight="true" outlineLevel="0" collapsed="false">
      <c r="B598" s="100"/>
      <c r="D598" s="107" t="s">
        <v>101</v>
      </c>
      <c r="E598" s="106"/>
      <c r="F598" s="102" t="s">
        <v>821</v>
      </c>
      <c r="H598" s="103" t="n">
        <v>5.5</v>
      </c>
      <c r="K598" s="62"/>
      <c r="L598" s="100"/>
      <c r="M598" s="104"/>
      <c r="T598" s="105"/>
      <c r="AT598" s="106" t="s">
        <v>101</v>
      </c>
      <c r="AU598" s="106" t="s">
        <v>4</v>
      </c>
      <c r="AV598" s="106" t="s">
        <v>4</v>
      </c>
      <c r="AW598" s="106" t="s">
        <v>41</v>
      </c>
      <c r="AX598" s="106" t="s">
        <v>91</v>
      </c>
      <c r="AY598" s="106" t="s">
        <v>92</v>
      </c>
    </row>
    <row r="599" s="18" customFormat="true" ht="15.75" hidden="false" customHeight="true" outlineLevel="0" collapsed="false">
      <c r="B599" s="19"/>
      <c r="C599" s="88" t="s">
        <v>904</v>
      </c>
      <c r="D599" s="88" t="s">
        <v>94</v>
      </c>
      <c r="E599" s="89" t="s">
        <v>905</v>
      </c>
      <c r="F599" s="90" t="s">
        <v>906</v>
      </c>
      <c r="G599" s="91" t="s">
        <v>305</v>
      </c>
      <c r="H599" s="92" t="n">
        <v>33.62</v>
      </c>
      <c r="I599" s="93"/>
      <c r="J599" s="93" t="n">
        <f aca="false">ROUND($I$599*$H$599,2)</f>
        <v>0</v>
      </c>
      <c r="K599" s="94" t="s">
        <v>98</v>
      </c>
      <c r="L599" s="19"/>
      <c r="M599" s="95"/>
      <c r="N599" s="96" t="s">
        <v>29</v>
      </c>
      <c r="O599" s="97" t="n">
        <v>0.03</v>
      </c>
      <c r="P599" s="97" t="n">
        <f aca="false">$O$599*$H$599</f>
        <v>1.0086</v>
      </c>
      <c r="Q599" s="97" t="n">
        <v>0</v>
      </c>
      <c r="R599" s="97" t="n">
        <f aca="false">$Q$599*$H$599</f>
        <v>0</v>
      </c>
      <c r="S599" s="97" t="n">
        <v>0</v>
      </c>
      <c r="T599" s="98" t="n">
        <f aca="false">$S$599*$H$599</f>
        <v>0</v>
      </c>
      <c r="AR599" s="24" t="s">
        <v>170</v>
      </c>
      <c r="AT599" s="24" t="s">
        <v>94</v>
      </c>
      <c r="AU599" s="24" t="s">
        <v>4</v>
      </c>
      <c r="AY599" s="18" t="s">
        <v>92</v>
      </c>
      <c r="BE599" s="99" t="n">
        <f aca="false">IF($N$599="základní",$J$599,0)</f>
        <v>0</v>
      </c>
      <c r="BF599" s="99" t="n">
        <f aca="false">IF($N$599="snížená",$J$599,0)</f>
        <v>0</v>
      </c>
      <c r="BG599" s="99" t="n">
        <f aca="false">IF($N$599="zákl. přenesená",$J$599,0)</f>
        <v>0</v>
      </c>
      <c r="BH599" s="99" t="n">
        <f aca="false">IF($N$599="sníž. přenesená",$J$599,0)</f>
        <v>0</v>
      </c>
      <c r="BI599" s="99" t="n">
        <f aca="false">IF($N$599="nulová",$J$599,0)</f>
        <v>0</v>
      </c>
      <c r="BJ599" s="24" t="s">
        <v>90</v>
      </c>
      <c r="BK599" s="99" t="n">
        <f aca="false">ROUND($I$599*$H$599,2)</f>
        <v>0</v>
      </c>
      <c r="BL599" s="24" t="s">
        <v>170</v>
      </c>
      <c r="BM599" s="24" t="s">
        <v>907</v>
      </c>
    </row>
    <row r="600" s="18" customFormat="true" ht="15.75" hidden="false" customHeight="true" outlineLevel="0" collapsed="false">
      <c r="B600" s="100"/>
      <c r="D600" s="101" t="s">
        <v>101</v>
      </c>
      <c r="E600" s="102"/>
      <c r="F600" s="102" t="s">
        <v>908</v>
      </c>
      <c r="H600" s="103" t="n">
        <v>17.52</v>
      </c>
      <c r="K600" s="62"/>
      <c r="L600" s="100"/>
      <c r="M600" s="104"/>
      <c r="T600" s="105"/>
      <c r="AT600" s="106" t="s">
        <v>101</v>
      </c>
      <c r="AU600" s="106" t="s">
        <v>4</v>
      </c>
      <c r="AV600" s="106" t="s">
        <v>4</v>
      </c>
      <c r="AW600" s="106" t="s">
        <v>41</v>
      </c>
      <c r="AX600" s="106" t="s">
        <v>91</v>
      </c>
      <c r="AY600" s="106" t="s">
        <v>92</v>
      </c>
    </row>
    <row r="601" s="18" customFormat="true" ht="15.75" hidden="false" customHeight="true" outlineLevel="0" collapsed="false">
      <c r="B601" s="100"/>
      <c r="D601" s="107" t="s">
        <v>101</v>
      </c>
      <c r="E601" s="106"/>
      <c r="F601" s="102" t="s">
        <v>909</v>
      </c>
      <c r="H601" s="103" t="n">
        <v>16.1</v>
      </c>
      <c r="K601" s="62"/>
      <c r="L601" s="100"/>
      <c r="M601" s="104"/>
      <c r="T601" s="105"/>
      <c r="AT601" s="106" t="s">
        <v>101</v>
      </c>
      <c r="AU601" s="106" t="s">
        <v>4</v>
      </c>
      <c r="AV601" s="106" t="s">
        <v>4</v>
      </c>
      <c r="AW601" s="106" t="s">
        <v>41</v>
      </c>
      <c r="AX601" s="106" t="s">
        <v>91</v>
      </c>
      <c r="AY601" s="106" t="s">
        <v>92</v>
      </c>
    </row>
    <row r="602" s="18" customFormat="true" ht="15.75" hidden="false" customHeight="true" outlineLevel="0" collapsed="false">
      <c r="B602" s="19"/>
      <c r="C602" s="113" t="s">
        <v>910</v>
      </c>
      <c r="D602" s="113" t="s">
        <v>216</v>
      </c>
      <c r="E602" s="114" t="s">
        <v>911</v>
      </c>
      <c r="F602" s="115" t="s">
        <v>912</v>
      </c>
      <c r="G602" s="116" t="s">
        <v>113</v>
      </c>
      <c r="H602" s="117" t="n">
        <v>0.059</v>
      </c>
      <c r="I602" s="118"/>
      <c r="J602" s="118" t="n">
        <f aca="false">ROUND($I$602*$H$602,2)</f>
        <v>0</v>
      </c>
      <c r="K602" s="119" t="s">
        <v>564</v>
      </c>
      <c r="L602" s="120"/>
      <c r="M602" s="115"/>
      <c r="N602" s="121" t="s">
        <v>29</v>
      </c>
      <c r="O602" s="97" t="n">
        <v>0</v>
      </c>
      <c r="P602" s="97" t="n">
        <f aca="false">$O$602*$H$602</f>
        <v>0</v>
      </c>
      <c r="Q602" s="97" t="n">
        <v>0.55</v>
      </c>
      <c r="R602" s="97" t="n">
        <f aca="false">$Q$602*$H$602</f>
        <v>0.03245</v>
      </c>
      <c r="S602" s="97" t="n">
        <v>0</v>
      </c>
      <c r="T602" s="98" t="n">
        <f aca="false">$S$602*$H$602</f>
        <v>0</v>
      </c>
      <c r="AR602" s="24" t="s">
        <v>265</v>
      </c>
      <c r="AT602" s="24" t="s">
        <v>216</v>
      </c>
      <c r="AU602" s="24" t="s">
        <v>4</v>
      </c>
      <c r="AY602" s="18" t="s">
        <v>92</v>
      </c>
      <c r="BE602" s="99" t="n">
        <f aca="false">IF($N$602="základní",$J$602,0)</f>
        <v>0</v>
      </c>
      <c r="BF602" s="99" t="n">
        <f aca="false">IF($N$602="snížená",$J$602,0)</f>
        <v>0</v>
      </c>
      <c r="BG602" s="99" t="n">
        <f aca="false">IF($N$602="zákl. přenesená",$J$602,0)</f>
        <v>0</v>
      </c>
      <c r="BH602" s="99" t="n">
        <f aca="false">IF($N$602="sníž. přenesená",$J$602,0)</f>
        <v>0</v>
      </c>
      <c r="BI602" s="99" t="n">
        <f aca="false">IF($N$602="nulová",$J$602,0)</f>
        <v>0</v>
      </c>
      <c r="BJ602" s="24" t="s">
        <v>90</v>
      </c>
      <c r="BK602" s="99" t="n">
        <f aca="false">ROUND($I$602*$H$602,2)</f>
        <v>0</v>
      </c>
      <c r="BL602" s="24" t="s">
        <v>170</v>
      </c>
      <c r="BM602" s="24" t="s">
        <v>913</v>
      </c>
    </row>
    <row r="603" s="18" customFormat="true" ht="15.75" hidden="false" customHeight="true" outlineLevel="0" collapsed="false">
      <c r="B603" s="100"/>
      <c r="D603" s="101" t="s">
        <v>101</v>
      </c>
      <c r="E603" s="102"/>
      <c r="F603" s="102" t="s">
        <v>914</v>
      </c>
      <c r="H603" s="103" t="n">
        <v>0.054</v>
      </c>
      <c r="K603" s="62"/>
      <c r="L603" s="100"/>
      <c r="M603" s="104"/>
      <c r="T603" s="105"/>
      <c r="AT603" s="106" t="s">
        <v>101</v>
      </c>
      <c r="AU603" s="106" t="s">
        <v>4</v>
      </c>
      <c r="AV603" s="106" t="s">
        <v>4</v>
      </c>
      <c r="AW603" s="106" t="s">
        <v>41</v>
      </c>
      <c r="AX603" s="106" t="s">
        <v>91</v>
      </c>
      <c r="AY603" s="106" t="s">
        <v>92</v>
      </c>
    </row>
    <row r="604" s="18" customFormat="true" ht="15.75" hidden="false" customHeight="true" outlineLevel="0" collapsed="false">
      <c r="B604" s="100"/>
      <c r="D604" s="107" t="s">
        <v>101</v>
      </c>
      <c r="F604" s="102" t="s">
        <v>915</v>
      </c>
      <c r="H604" s="103" t="n">
        <v>0.059</v>
      </c>
      <c r="K604" s="62"/>
      <c r="L604" s="100"/>
      <c r="M604" s="104"/>
      <c r="T604" s="105"/>
      <c r="AT604" s="106" t="s">
        <v>101</v>
      </c>
      <c r="AU604" s="106" t="s">
        <v>4</v>
      </c>
      <c r="AV604" s="106" t="s">
        <v>4</v>
      </c>
      <c r="AW604" s="106" t="s">
        <v>91</v>
      </c>
      <c r="AX604" s="106" t="s">
        <v>90</v>
      </c>
      <c r="AY604" s="106" t="s">
        <v>92</v>
      </c>
    </row>
    <row r="605" s="18" customFormat="true" ht="15.75" hidden="false" customHeight="true" outlineLevel="0" collapsed="false">
      <c r="B605" s="19"/>
      <c r="C605" s="88" t="s">
        <v>916</v>
      </c>
      <c r="D605" s="88" t="s">
        <v>94</v>
      </c>
      <c r="E605" s="89" t="s">
        <v>917</v>
      </c>
      <c r="F605" s="90" t="s">
        <v>918</v>
      </c>
      <c r="G605" s="91" t="s">
        <v>113</v>
      </c>
      <c r="H605" s="92" t="n">
        <v>1.276</v>
      </c>
      <c r="I605" s="93"/>
      <c r="J605" s="93" t="n">
        <f aca="false">ROUND($I$605*$H$605,2)</f>
        <v>0</v>
      </c>
      <c r="K605" s="94" t="s">
        <v>98</v>
      </c>
      <c r="L605" s="19"/>
      <c r="M605" s="95"/>
      <c r="N605" s="96" t="s">
        <v>29</v>
      </c>
      <c r="O605" s="97" t="n">
        <v>0</v>
      </c>
      <c r="P605" s="97" t="n">
        <f aca="false">$O$605*$H$605</f>
        <v>0</v>
      </c>
      <c r="Q605" s="97" t="n">
        <v>0.02337</v>
      </c>
      <c r="R605" s="97" t="n">
        <f aca="false">$Q$605*$H$605</f>
        <v>0.02982012</v>
      </c>
      <c r="S605" s="97" t="n">
        <v>0</v>
      </c>
      <c r="T605" s="98" t="n">
        <f aca="false">$S$605*$H$605</f>
        <v>0</v>
      </c>
      <c r="AR605" s="24" t="s">
        <v>170</v>
      </c>
      <c r="AT605" s="24" t="s">
        <v>94</v>
      </c>
      <c r="AU605" s="24" t="s">
        <v>4</v>
      </c>
      <c r="AY605" s="18" t="s">
        <v>92</v>
      </c>
      <c r="BE605" s="99" t="n">
        <f aca="false">IF($N$605="základní",$J$605,0)</f>
        <v>0</v>
      </c>
      <c r="BF605" s="99" t="n">
        <f aca="false">IF($N$605="snížená",$J$605,0)</f>
        <v>0</v>
      </c>
      <c r="BG605" s="99" t="n">
        <f aca="false">IF($N$605="zákl. přenesená",$J$605,0)</f>
        <v>0</v>
      </c>
      <c r="BH605" s="99" t="n">
        <f aca="false">IF($N$605="sníž. přenesená",$J$605,0)</f>
        <v>0</v>
      </c>
      <c r="BI605" s="99" t="n">
        <f aca="false">IF($N$605="nulová",$J$605,0)</f>
        <v>0</v>
      </c>
      <c r="BJ605" s="24" t="s">
        <v>90</v>
      </c>
      <c r="BK605" s="99" t="n">
        <f aca="false">ROUND($I$605*$H$605,2)</f>
        <v>0</v>
      </c>
      <c r="BL605" s="24" t="s">
        <v>170</v>
      </c>
      <c r="BM605" s="24" t="s">
        <v>919</v>
      </c>
    </row>
    <row r="606" s="18" customFormat="true" ht="15.75" hidden="false" customHeight="true" outlineLevel="0" collapsed="false">
      <c r="B606" s="100"/>
      <c r="D606" s="101" t="s">
        <v>101</v>
      </c>
      <c r="E606" s="102"/>
      <c r="F606" s="102" t="s">
        <v>920</v>
      </c>
      <c r="H606" s="103" t="n">
        <v>1.276</v>
      </c>
      <c r="K606" s="62"/>
      <c r="L606" s="100"/>
      <c r="M606" s="104"/>
      <c r="T606" s="105"/>
      <c r="AT606" s="106" t="s">
        <v>101</v>
      </c>
      <c r="AU606" s="106" t="s">
        <v>4</v>
      </c>
      <c r="AV606" s="106" t="s">
        <v>4</v>
      </c>
      <c r="AW606" s="106" t="s">
        <v>41</v>
      </c>
      <c r="AX606" s="106" t="s">
        <v>91</v>
      </c>
      <c r="AY606" s="106" t="s">
        <v>92</v>
      </c>
    </row>
    <row r="607" s="18" customFormat="true" ht="15.75" hidden="false" customHeight="true" outlineLevel="0" collapsed="false">
      <c r="B607" s="19"/>
      <c r="C607" s="88" t="s">
        <v>921</v>
      </c>
      <c r="D607" s="88" t="s">
        <v>94</v>
      </c>
      <c r="E607" s="89" t="s">
        <v>922</v>
      </c>
      <c r="F607" s="90" t="s">
        <v>923</v>
      </c>
      <c r="G607" s="91" t="s">
        <v>305</v>
      </c>
      <c r="H607" s="92" t="n">
        <v>14.58</v>
      </c>
      <c r="I607" s="93"/>
      <c r="J607" s="93" t="n">
        <f aca="false">ROUND($I$607*$H$607,2)</f>
        <v>0</v>
      </c>
      <c r="K607" s="94" t="s">
        <v>98</v>
      </c>
      <c r="L607" s="19"/>
      <c r="M607" s="95"/>
      <c r="N607" s="96" t="s">
        <v>29</v>
      </c>
      <c r="O607" s="97" t="n">
        <v>0.696</v>
      </c>
      <c r="P607" s="97" t="n">
        <f aca="false">$O$607*$H$607</f>
        <v>10.14768</v>
      </c>
      <c r="Q607" s="97" t="n">
        <v>0</v>
      </c>
      <c r="R607" s="97" t="n">
        <f aca="false">$Q$607*$H$607</f>
        <v>0</v>
      </c>
      <c r="S607" s="97" t="n">
        <v>0</v>
      </c>
      <c r="T607" s="98" t="n">
        <f aca="false">$S$607*$H$607</f>
        <v>0</v>
      </c>
      <c r="AR607" s="24" t="s">
        <v>170</v>
      </c>
      <c r="AT607" s="24" t="s">
        <v>94</v>
      </c>
      <c r="AU607" s="24" t="s">
        <v>4</v>
      </c>
      <c r="AY607" s="18" t="s">
        <v>92</v>
      </c>
      <c r="BE607" s="99" t="n">
        <f aca="false">IF($N$607="základní",$J$607,0)</f>
        <v>0</v>
      </c>
      <c r="BF607" s="99" t="n">
        <f aca="false">IF($N$607="snížená",$J$607,0)</f>
        <v>0</v>
      </c>
      <c r="BG607" s="99" t="n">
        <f aca="false">IF($N$607="zákl. přenesená",$J$607,0)</f>
        <v>0</v>
      </c>
      <c r="BH607" s="99" t="n">
        <f aca="false">IF($N$607="sníž. přenesená",$J$607,0)</f>
        <v>0</v>
      </c>
      <c r="BI607" s="99" t="n">
        <f aca="false">IF($N$607="nulová",$J$607,0)</f>
        <v>0</v>
      </c>
      <c r="BJ607" s="24" t="s">
        <v>90</v>
      </c>
      <c r="BK607" s="99" t="n">
        <f aca="false">ROUND($I$607*$H$607,2)</f>
        <v>0</v>
      </c>
      <c r="BL607" s="24" t="s">
        <v>170</v>
      </c>
      <c r="BM607" s="24" t="s">
        <v>924</v>
      </c>
    </row>
    <row r="608" s="18" customFormat="true" ht="15.75" hidden="false" customHeight="true" outlineLevel="0" collapsed="false">
      <c r="B608" s="100"/>
      <c r="D608" s="101" t="s">
        <v>101</v>
      </c>
      <c r="E608" s="102"/>
      <c r="F608" s="102" t="s">
        <v>925</v>
      </c>
      <c r="H608" s="103" t="n">
        <v>10.2</v>
      </c>
      <c r="K608" s="62"/>
      <c r="L608" s="100"/>
      <c r="M608" s="104"/>
      <c r="T608" s="105"/>
      <c r="AT608" s="106" t="s">
        <v>101</v>
      </c>
      <c r="AU608" s="106" t="s">
        <v>4</v>
      </c>
      <c r="AV608" s="106" t="s">
        <v>4</v>
      </c>
      <c r="AW608" s="106" t="s">
        <v>41</v>
      </c>
      <c r="AX608" s="106" t="s">
        <v>91</v>
      </c>
      <c r="AY608" s="106" t="s">
        <v>92</v>
      </c>
    </row>
    <row r="609" s="18" customFormat="true" ht="15.75" hidden="false" customHeight="true" outlineLevel="0" collapsed="false">
      <c r="B609" s="100"/>
      <c r="D609" s="107" t="s">
        <v>101</v>
      </c>
      <c r="E609" s="106"/>
      <c r="F609" s="102" t="s">
        <v>926</v>
      </c>
      <c r="H609" s="103" t="n">
        <v>4.38</v>
      </c>
      <c r="K609" s="62"/>
      <c r="L609" s="100"/>
      <c r="M609" s="104"/>
      <c r="T609" s="105"/>
      <c r="AT609" s="106" t="s">
        <v>101</v>
      </c>
      <c r="AU609" s="106" t="s">
        <v>4</v>
      </c>
      <c r="AV609" s="106" t="s">
        <v>4</v>
      </c>
      <c r="AW609" s="106" t="s">
        <v>41</v>
      </c>
      <c r="AX609" s="106" t="s">
        <v>91</v>
      </c>
      <c r="AY609" s="106" t="s">
        <v>92</v>
      </c>
    </row>
    <row r="610" s="18" customFormat="true" ht="15.75" hidden="false" customHeight="true" outlineLevel="0" collapsed="false">
      <c r="B610" s="19"/>
      <c r="C610" s="113" t="s">
        <v>927</v>
      </c>
      <c r="D610" s="113" t="s">
        <v>216</v>
      </c>
      <c r="E610" s="114" t="s">
        <v>928</v>
      </c>
      <c r="F610" s="115" t="s">
        <v>929</v>
      </c>
      <c r="G610" s="116" t="s">
        <v>97</v>
      </c>
      <c r="H610" s="117" t="n">
        <v>7.613</v>
      </c>
      <c r="I610" s="118"/>
      <c r="J610" s="118" t="n">
        <f aca="false">ROUND($I$610*$H$610,2)</f>
        <v>0</v>
      </c>
      <c r="K610" s="119" t="s">
        <v>98</v>
      </c>
      <c r="L610" s="120"/>
      <c r="M610" s="115"/>
      <c r="N610" s="121" t="s">
        <v>29</v>
      </c>
      <c r="O610" s="97" t="n">
        <v>0</v>
      </c>
      <c r="P610" s="97" t="n">
        <f aca="false">$O$610*$H$610</f>
        <v>0</v>
      </c>
      <c r="Q610" s="97" t="n">
        <v>0.00735</v>
      </c>
      <c r="R610" s="97" t="n">
        <f aca="false">$Q$610*$H$610</f>
        <v>0.05595555</v>
      </c>
      <c r="S610" s="97" t="n">
        <v>0</v>
      </c>
      <c r="T610" s="98" t="n">
        <f aca="false">$S$610*$H$610</f>
        <v>0</v>
      </c>
      <c r="AR610" s="24" t="s">
        <v>265</v>
      </c>
      <c r="AT610" s="24" t="s">
        <v>216</v>
      </c>
      <c r="AU610" s="24" t="s">
        <v>4</v>
      </c>
      <c r="AY610" s="18" t="s">
        <v>92</v>
      </c>
      <c r="BE610" s="99" t="n">
        <f aca="false">IF($N$610="základní",$J$610,0)</f>
        <v>0</v>
      </c>
      <c r="BF610" s="99" t="n">
        <f aca="false">IF($N$610="snížená",$J$610,0)</f>
        <v>0</v>
      </c>
      <c r="BG610" s="99" t="n">
        <f aca="false">IF($N$610="zákl. přenesená",$J$610,0)</f>
        <v>0</v>
      </c>
      <c r="BH610" s="99" t="n">
        <f aca="false">IF($N$610="sníž. přenesená",$J$610,0)</f>
        <v>0</v>
      </c>
      <c r="BI610" s="99" t="n">
        <f aca="false">IF($N$610="nulová",$J$610,0)</f>
        <v>0</v>
      </c>
      <c r="BJ610" s="24" t="s">
        <v>90</v>
      </c>
      <c r="BK610" s="99" t="n">
        <f aca="false">ROUND($I$610*$H$610,2)</f>
        <v>0</v>
      </c>
      <c r="BL610" s="24" t="s">
        <v>170</v>
      </c>
      <c r="BM610" s="24" t="s">
        <v>930</v>
      </c>
    </row>
    <row r="611" s="18" customFormat="true" ht="15.75" hidden="false" customHeight="true" outlineLevel="0" collapsed="false">
      <c r="B611" s="100"/>
      <c r="D611" s="101" t="s">
        <v>101</v>
      </c>
      <c r="E611" s="102"/>
      <c r="F611" s="102" t="s">
        <v>931</v>
      </c>
      <c r="H611" s="103" t="n">
        <v>4.95</v>
      </c>
      <c r="K611" s="62"/>
      <c r="L611" s="100"/>
      <c r="M611" s="104"/>
      <c r="T611" s="105"/>
      <c r="AT611" s="106" t="s">
        <v>101</v>
      </c>
      <c r="AU611" s="106" t="s">
        <v>4</v>
      </c>
      <c r="AV611" s="106" t="s">
        <v>4</v>
      </c>
      <c r="AW611" s="106" t="s">
        <v>41</v>
      </c>
      <c r="AX611" s="106" t="s">
        <v>91</v>
      </c>
      <c r="AY611" s="106" t="s">
        <v>92</v>
      </c>
    </row>
    <row r="612" s="18" customFormat="true" ht="15.75" hidden="false" customHeight="true" outlineLevel="0" collapsed="false">
      <c r="B612" s="100"/>
      <c r="D612" s="107" t="s">
        <v>101</v>
      </c>
      <c r="E612" s="106"/>
      <c r="F612" s="102" t="s">
        <v>932</v>
      </c>
      <c r="H612" s="103" t="n">
        <v>1.971</v>
      </c>
      <c r="K612" s="62"/>
      <c r="L612" s="100"/>
      <c r="M612" s="104"/>
      <c r="T612" s="105"/>
      <c r="AT612" s="106" t="s">
        <v>101</v>
      </c>
      <c r="AU612" s="106" t="s">
        <v>4</v>
      </c>
      <c r="AV612" s="106" t="s">
        <v>4</v>
      </c>
      <c r="AW612" s="106" t="s">
        <v>41</v>
      </c>
      <c r="AX612" s="106" t="s">
        <v>91</v>
      </c>
      <c r="AY612" s="106" t="s">
        <v>92</v>
      </c>
    </row>
    <row r="613" s="18" customFormat="true" ht="15.75" hidden="false" customHeight="true" outlineLevel="0" collapsed="false">
      <c r="B613" s="100"/>
      <c r="D613" s="107" t="s">
        <v>101</v>
      </c>
      <c r="F613" s="102" t="s">
        <v>933</v>
      </c>
      <c r="H613" s="103" t="n">
        <v>7.613</v>
      </c>
      <c r="K613" s="62"/>
      <c r="L613" s="100"/>
      <c r="M613" s="104"/>
      <c r="T613" s="105"/>
      <c r="AT613" s="106" t="s">
        <v>101</v>
      </c>
      <c r="AU613" s="106" t="s">
        <v>4</v>
      </c>
      <c r="AV613" s="106" t="s">
        <v>4</v>
      </c>
      <c r="AW613" s="106" t="s">
        <v>91</v>
      </c>
      <c r="AX613" s="106" t="s">
        <v>90</v>
      </c>
      <c r="AY613" s="106" t="s">
        <v>92</v>
      </c>
    </row>
    <row r="614" s="18" customFormat="true" ht="15.75" hidden="false" customHeight="true" outlineLevel="0" collapsed="false">
      <c r="B614" s="19"/>
      <c r="C614" s="88" t="s">
        <v>934</v>
      </c>
      <c r="D614" s="88" t="s">
        <v>94</v>
      </c>
      <c r="E614" s="89" t="s">
        <v>935</v>
      </c>
      <c r="F614" s="90" t="s">
        <v>936</v>
      </c>
      <c r="G614" s="91" t="s">
        <v>113</v>
      </c>
      <c r="H614" s="92" t="n">
        <v>0.114</v>
      </c>
      <c r="I614" s="93"/>
      <c r="J614" s="93" t="n">
        <f aca="false">ROUND($I$614*$H$614,2)</f>
        <v>0</v>
      </c>
      <c r="K614" s="94" t="s">
        <v>98</v>
      </c>
      <c r="L614" s="19"/>
      <c r="M614" s="95"/>
      <c r="N614" s="96" t="s">
        <v>29</v>
      </c>
      <c r="O614" s="97" t="n">
        <v>0</v>
      </c>
      <c r="P614" s="97" t="n">
        <f aca="false">$O$614*$H$614</f>
        <v>0</v>
      </c>
      <c r="Q614" s="97" t="n">
        <v>0.00281</v>
      </c>
      <c r="R614" s="97" t="n">
        <f aca="false">$Q$614*$H$614</f>
        <v>0.00032034</v>
      </c>
      <c r="S614" s="97" t="n">
        <v>0</v>
      </c>
      <c r="T614" s="98" t="n">
        <f aca="false">$S$614*$H$614</f>
        <v>0</v>
      </c>
      <c r="AR614" s="24" t="s">
        <v>170</v>
      </c>
      <c r="AT614" s="24" t="s">
        <v>94</v>
      </c>
      <c r="AU614" s="24" t="s">
        <v>4</v>
      </c>
      <c r="AY614" s="18" t="s">
        <v>92</v>
      </c>
      <c r="BE614" s="99" t="n">
        <f aca="false">IF($N$614="základní",$J$614,0)</f>
        <v>0</v>
      </c>
      <c r="BF614" s="99" t="n">
        <f aca="false">IF($N$614="snížená",$J$614,0)</f>
        <v>0</v>
      </c>
      <c r="BG614" s="99" t="n">
        <f aca="false">IF($N$614="zákl. přenesená",$J$614,0)</f>
        <v>0</v>
      </c>
      <c r="BH614" s="99" t="n">
        <f aca="false">IF($N$614="sníž. přenesená",$J$614,0)</f>
        <v>0</v>
      </c>
      <c r="BI614" s="99" t="n">
        <f aca="false">IF($N$614="nulová",$J$614,0)</f>
        <v>0</v>
      </c>
      <c r="BJ614" s="24" t="s">
        <v>90</v>
      </c>
      <c r="BK614" s="99" t="n">
        <f aca="false">ROUND($I$614*$H$614,2)</f>
        <v>0</v>
      </c>
      <c r="BL614" s="24" t="s">
        <v>170</v>
      </c>
      <c r="BM614" s="24" t="s">
        <v>937</v>
      </c>
    </row>
    <row r="615" s="18" customFormat="true" ht="15.75" hidden="false" customHeight="true" outlineLevel="0" collapsed="false">
      <c r="B615" s="100"/>
      <c r="D615" s="101" t="s">
        <v>101</v>
      </c>
      <c r="E615" s="102"/>
      <c r="F615" s="102" t="s">
        <v>938</v>
      </c>
      <c r="H615" s="103" t="n">
        <v>0.114</v>
      </c>
      <c r="K615" s="62"/>
      <c r="L615" s="100"/>
      <c r="M615" s="104"/>
      <c r="T615" s="105"/>
      <c r="AT615" s="106" t="s">
        <v>101</v>
      </c>
      <c r="AU615" s="106" t="s">
        <v>4</v>
      </c>
      <c r="AV615" s="106" t="s">
        <v>4</v>
      </c>
      <c r="AW615" s="106" t="s">
        <v>41</v>
      </c>
      <c r="AX615" s="106" t="s">
        <v>91</v>
      </c>
      <c r="AY615" s="106" t="s">
        <v>92</v>
      </c>
    </row>
    <row r="616" s="18" customFormat="true" ht="15.75" hidden="false" customHeight="true" outlineLevel="0" collapsed="false">
      <c r="B616" s="19"/>
      <c r="C616" s="88" t="s">
        <v>939</v>
      </c>
      <c r="D616" s="88" t="s">
        <v>94</v>
      </c>
      <c r="E616" s="89" t="s">
        <v>940</v>
      </c>
      <c r="F616" s="90" t="s">
        <v>941</v>
      </c>
      <c r="G616" s="91" t="s">
        <v>147</v>
      </c>
      <c r="H616" s="92" t="n">
        <v>0.84</v>
      </c>
      <c r="I616" s="93"/>
      <c r="J616" s="93" t="n">
        <f aca="false">ROUND($I$616*$H$616,2)</f>
        <v>0</v>
      </c>
      <c r="K616" s="94" t="s">
        <v>98</v>
      </c>
      <c r="L616" s="19"/>
      <c r="M616" s="95"/>
      <c r="N616" s="96" t="s">
        <v>29</v>
      </c>
      <c r="O616" s="97" t="n">
        <v>1.751</v>
      </c>
      <c r="P616" s="97" t="n">
        <f aca="false">$O$616*$H$616</f>
        <v>1.47084</v>
      </c>
      <c r="Q616" s="97" t="n">
        <v>0</v>
      </c>
      <c r="R616" s="97" t="n">
        <f aca="false">$Q$616*$H$616</f>
        <v>0</v>
      </c>
      <c r="S616" s="97" t="n">
        <v>0</v>
      </c>
      <c r="T616" s="98" t="n">
        <f aca="false">$S$616*$H$616</f>
        <v>0</v>
      </c>
      <c r="AR616" s="24" t="s">
        <v>170</v>
      </c>
      <c r="AT616" s="24" t="s">
        <v>94</v>
      </c>
      <c r="AU616" s="24" t="s">
        <v>4</v>
      </c>
      <c r="AY616" s="18" t="s">
        <v>92</v>
      </c>
      <c r="BE616" s="99" t="n">
        <f aca="false">IF($N$616="základní",$J$616,0)</f>
        <v>0</v>
      </c>
      <c r="BF616" s="99" t="n">
        <f aca="false">IF($N$616="snížená",$J$616,0)</f>
        <v>0</v>
      </c>
      <c r="BG616" s="99" t="n">
        <f aca="false">IF($N$616="zákl. přenesená",$J$616,0)</f>
        <v>0</v>
      </c>
      <c r="BH616" s="99" t="n">
        <f aca="false">IF($N$616="sníž. přenesená",$J$616,0)</f>
        <v>0</v>
      </c>
      <c r="BI616" s="99" t="n">
        <f aca="false">IF($N$616="nulová",$J$616,0)</f>
        <v>0</v>
      </c>
      <c r="BJ616" s="24" t="s">
        <v>90</v>
      </c>
      <c r="BK616" s="99" t="n">
        <f aca="false">ROUND($I$616*$H$616,2)</f>
        <v>0</v>
      </c>
      <c r="BL616" s="24" t="s">
        <v>170</v>
      </c>
      <c r="BM616" s="24" t="s">
        <v>942</v>
      </c>
    </row>
    <row r="617" s="76" customFormat="true" ht="30.75" hidden="false" customHeight="true" outlineLevel="0" collapsed="false">
      <c r="B617" s="77"/>
      <c r="D617" s="78" t="s">
        <v>87</v>
      </c>
      <c r="E617" s="86" t="s">
        <v>943</v>
      </c>
      <c r="F617" s="86" t="s">
        <v>944</v>
      </c>
      <c r="J617" s="87" t="n">
        <f aca="false">$BK$617</f>
        <v>0</v>
      </c>
      <c r="K617" s="81"/>
      <c r="L617" s="77"/>
      <c r="M617" s="82"/>
      <c r="P617" s="83" t="n">
        <f aca="false">SUM($P$618:$P$650)</f>
        <v>35.354108</v>
      </c>
      <c r="R617" s="83" t="n">
        <f aca="false">SUM($R$618:$R$650)</f>
        <v>0.66825674</v>
      </c>
      <c r="T617" s="84" t="n">
        <f aca="false">SUM($T$618:$T$650)</f>
        <v>0.335171</v>
      </c>
      <c r="AR617" s="78" t="s">
        <v>4</v>
      </c>
      <c r="AT617" s="78" t="s">
        <v>87</v>
      </c>
      <c r="AU617" s="78" t="s">
        <v>90</v>
      </c>
      <c r="AY617" s="78" t="s">
        <v>92</v>
      </c>
      <c r="BK617" s="85" t="n">
        <f aca="false">SUM($BK$618:$BK$650)</f>
        <v>0</v>
      </c>
    </row>
    <row r="618" s="18" customFormat="true" ht="15.75" hidden="false" customHeight="true" outlineLevel="0" collapsed="false">
      <c r="B618" s="19"/>
      <c r="C618" s="91" t="s">
        <v>945</v>
      </c>
      <c r="D618" s="91" t="s">
        <v>94</v>
      </c>
      <c r="E618" s="89" t="s">
        <v>946</v>
      </c>
      <c r="F618" s="90" t="s">
        <v>947</v>
      </c>
      <c r="G618" s="91" t="s">
        <v>97</v>
      </c>
      <c r="H618" s="92" t="n">
        <v>9.492</v>
      </c>
      <c r="I618" s="93"/>
      <c r="J618" s="93" t="n">
        <f aca="false">ROUND($I$618*$H$618,2)</f>
        <v>0</v>
      </c>
      <c r="K618" s="94" t="s">
        <v>98</v>
      </c>
      <c r="L618" s="19"/>
      <c r="M618" s="95"/>
      <c r="N618" s="96" t="s">
        <v>29</v>
      </c>
      <c r="O618" s="97" t="n">
        <v>0.999</v>
      </c>
      <c r="P618" s="97" t="n">
        <f aca="false">$O$618*$H$618</f>
        <v>9.482508</v>
      </c>
      <c r="Q618" s="97" t="n">
        <v>0.02478</v>
      </c>
      <c r="R618" s="97" t="n">
        <f aca="false">$Q$618*$H$618</f>
        <v>0.23521176</v>
      </c>
      <c r="S618" s="97" t="n">
        <v>0</v>
      </c>
      <c r="T618" s="98" t="n">
        <f aca="false">$S$618*$H$618</f>
        <v>0</v>
      </c>
      <c r="AR618" s="24" t="s">
        <v>170</v>
      </c>
      <c r="AT618" s="24" t="s">
        <v>94</v>
      </c>
      <c r="AU618" s="24" t="s">
        <v>4</v>
      </c>
      <c r="AY618" s="24" t="s">
        <v>92</v>
      </c>
      <c r="BE618" s="99" t="n">
        <f aca="false">IF($N$618="základní",$J$618,0)</f>
        <v>0</v>
      </c>
      <c r="BF618" s="99" t="n">
        <f aca="false">IF($N$618="snížená",$J$618,0)</f>
        <v>0</v>
      </c>
      <c r="BG618" s="99" t="n">
        <f aca="false">IF($N$618="zákl. přenesená",$J$618,0)</f>
        <v>0</v>
      </c>
      <c r="BH618" s="99" t="n">
        <f aca="false">IF($N$618="sníž. přenesená",$J$618,0)</f>
        <v>0</v>
      </c>
      <c r="BI618" s="99" t="n">
        <f aca="false">IF($N$618="nulová",$J$618,0)</f>
        <v>0</v>
      </c>
      <c r="BJ618" s="24" t="s">
        <v>90</v>
      </c>
      <c r="BK618" s="99" t="n">
        <f aca="false">ROUND($I$618*$H$618,2)</f>
        <v>0</v>
      </c>
      <c r="BL618" s="24" t="s">
        <v>170</v>
      </c>
      <c r="BM618" s="24" t="s">
        <v>948</v>
      </c>
    </row>
    <row r="619" s="18" customFormat="true" ht="15.75" hidden="false" customHeight="true" outlineLevel="0" collapsed="false">
      <c r="B619" s="108"/>
      <c r="D619" s="101" t="s">
        <v>101</v>
      </c>
      <c r="E619" s="109"/>
      <c r="F619" s="109" t="s">
        <v>949</v>
      </c>
      <c r="H619" s="110"/>
      <c r="K619" s="62"/>
      <c r="L619" s="108"/>
      <c r="M619" s="111"/>
      <c r="T619" s="112"/>
      <c r="AT619" s="110" t="s">
        <v>101</v>
      </c>
      <c r="AU619" s="110" t="s">
        <v>4</v>
      </c>
      <c r="AV619" s="110" t="s">
        <v>90</v>
      </c>
      <c r="AW619" s="110" t="s">
        <v>41</v>
      </c>
      <c r="AX619" s="110" t="s">
        <v>91</v>
      </c>
      <c r="AY619" s="110" t="s">
        <v>92</v>
      </c>
    </row>
    <row r="620" s="18" customFormat="true" ht="15.75" hidden="false" customHeight="true" outlineLevel="0" collapsed="false">
      <c r="B620" s="100"/>
      <c r="D620" s="107" t="s">
        <v>101</v>
      </c>
      <c r="E620" s="106"/>
      <c r="F620" s="102" t="s">
        <v>950</v>
      </c>
      <c r="H620" s="103" t="n">
        <v>6.07</v>
      </c>
      <c r="K620" s="62"/>
      <c r="L620" s="100"/>
      <c r="M620" s="104"/>
      <c r="T620" s="105"/>
      <c r="AT620" s="106" t="s">
        <v>101</v>
      </c>
      <c r="AU620" s="106" t="s">
        <v>4</v>
      </c>
      <c r="AV620" s="106" t="s">
        <v>4</v>
      </c>
      <c r="AW620" s="106" t="s">
        <v>41</v>
      </c>
      <c r="AX620" s="106" t="s">
        <v>91</v>
      </c>
      <c r="AY620" s="106" t="s">
        <v>92</v>
      </c>
    </row>
    <row r="621" s="18" customFormat="true" ht="15.75" hidden="false" customHeight="true" outlineLevel="0" collapsed="false">
      <c r="B621" s="100"/>
      <c r="D621" s="107" t="s">
        <v>101</v>
      </c>
      <c r="E621" s="106"/>
      <c r="F621" s="102" t="s">
        <v>951</v>
      </c>
      <c r="H621" s="103" t="n">
        <v>3.422</v>
      </c>
      <c r="K621" s="62"/>
      <c r="L621" s="100"/>
      <c r="M621" s="104"/>
      <c r="T621" s="105"/>
      <c r="AT621" s="106" t="s">
        <v>101</v>
      </c>
      <c r="AU621" s="106" t="s">
        <v>4</v>
      </c>
      <c r="AV621" s="106" t="s">
        <v>4</v>
      </c>
      <c r="AW621" s="106" t="s">
        <v>41</v>
      </c>
      <c r="AX621" s="106" t="s">
        <v>91</v>
      </c>
      <c r="AY621" s="106" t="s">
        <v>92</v>
      </c>
    </row>
    <row r="622" s="18" customFormat="true" ht="15.75" hidden="false" customHeight="true" outlineLevel="0" collapsed="false">
      <c r="B622" s="19"/>
      <c r="C622" s="88" t="s">
        <v>952</v>
      </c>
      <c r="D622" s="88" t="s">
        <v>94</v>
      </c>
      <c r="E622" s="89" t="s">
        <v>953</v>
      </c>
      <c r="F622" s="90" t="s">
        <v>954</v>
      </c>
      <c r="G622" s="91" t="s">
        <v>97</v>
      </c>
      <c r="H622" s="92" t="n">
        <v>9.492</v>
      </c>
      <c r="I622" s="93"/>
      <c r="J622" s="93" t="n">
        <f aca="false">ROUND($I$622*$H$622,2)</f>
        <v>0</v>
      </c>
      <c r="K622" s="94" t="s">
        <v>98</v>
      </c>
      <c r="L622" s="19"/>
      <c r="M622" s="95"/>
      <c r="N622" s="96" t="s">
        <v>29</v>
      </c>
      <c r="O622" s="97" t="n">
        <v>0.198</v>
      </c>
      <c r="P622" s="97" t="n">
        <f aca="false">$O$622*$H$622</f>
        <v>1.879416</v>
      </c>
      <c r="Q622" s="97" t="n">
        <v>0</v>
      </c>
      <c r="R622" s="97" t="n">
        <f aca="false">$Q$622*$H$622</f>
        <v>0</v>
      </c>
      <c r="S622" s="97" t="n">
        <v>0.03175</v>
      </c>
      <c r="T622" s="98" t="n">
        <f aca="false">$S$622*$H$622</f>
        <v>0.301371</v>
      </c>
      <c r="AR622" s="24" t="s">
        <v>170</v>
      </c>
      <c r="AT622" s="24" t="s">
        <v>94</v>
      </c>
      <c r="AU622" s="24" t="s">
        <v>4</v>
      </c>
      <c r="AY622" s="18" t="s">
        <v>92</v>
      </c>
      <c r="BE622" s="99" t="n">
        <f aca="false">IF($N$622="základní",$J$622,0)</f>
        <v>0</v>
      </c>
      <c r="BF622" s="99" t="n">
        <f aca="false">IF($N$622="snížená",$J$622,0)</f>
        <v>0</v>
      </c>
      <c r="BG622" s="99" t="n">
        <f aca="false">IF($N$622="zákl. přenesená",$J$622,0)</f>
        <v>0</v>
      </c>
      <c r="BH622" s="99" t="n">
        <f aca="false">IF($N$622="sníž. přenesená",$J$622,0)</f>
        <v>0</v>
      </c>
      <c r="BI622" s="99" t="n">
        <f aca="false">IF($N$622="nulová",$J$622,0)</f>
        <v>0</v>
      </c>
      <c r="BJ622" s="24" t="s">
        <v>90</v>
      </c>
      <c r="BK622" s="99" t="n">
        <f aca="false">ROUND($I$622*$H$622,2)</f>
        <v>0</v>
      </c>
      <c r="BL622" s="24" t="s">
        <v>170</v>
      </c>
      <c r="BM622" s="24" t="s">
        <v>955</v>
      </c>
    </row>
    <row r="623" s="18" customFormat="true" ht="15.75" hidden="false" customHeight="true" outlineLevel="0" collapsed="false">
      <c r="B623" s="19"/>
      <c r="C623" s="91" t="s">
        <v>956</v>
      </c>
      <c r="D623" s="91" t="s">
        <v>94</v>
      </c>
      <c r="E623" s="89" t="s">
        <v>957</v>
      </c>
      <c r="F623" s="90" t="s">
        <v>958</v>
      </c>
      <c r="G623" s="91" t="s">
        <v>97</v>
      </c>
      <c r="H623" s="92" t="n">
        <v>12.214</v>
      </c>
      <c r="I623" s="93"/>
      <c r="J623" s="93" t="n">
        <f aca="false">ROUND($I$623*$H$623,2)</f>
        <v>0</v>
      </c>
      <c r="K623" s="94" t="s">
        <v>98</v>
      </c>
      <c r="L623" s="19"/>
      <c r="M623" s="95"/>
      <c r="N623" s="96" t="s">
        <v>29</v>
      </c>
      <c r="O623" s="97" t="n">
        <v>1.018</v>
      </c>
      <c r="P623" s="97" t="n">
        <f aca="false">$O$623*$H$623</f>
        <v>12.433852</v>
      </c>
      <c r="Q623" s="97" t="n">
        <v>0.01694</v>
      </c>
      <c r="R623" s="97" t="n">
        <f aca="false">$Q$623*$H$623</f>
        <v>0.20690516</v>
      </c>
      <c r="S623" s="97" t="n">
        <v>0</v>
      </c>
      <c r="T623" s="98" t="n">
        <f aca="false">$S$623*$H$623</f>
        <v>0</v>
      </c>
      <c r="AR623" s="24" t="s">
        <v>170</v>
      </c>
      <c r="AT623" s="24" t="s">
        <v>94</v>
      </c>
      <c r="AU623" s="24" t="s">
        <v>4</v>
      </c>
      <c r="AY623" s="24" t="s">
        <v>92</v>
      </c>
      <c r="BE623" s="99" t="n">
        <f aca="false">IF($N$623="základní",$J$623,0)</f>
        <v>0</v>
      </c>
      <c r="BF623" s="99" t="n">
        <f aca="false">IF($N$623="snížená",$J$623,0)</f>
        <v>0</v>
      </c>
      <c r="BG623" s="99" t="n">
        <f aca="false">IF($N$623="zákl. přenesená",$J$623,0)</f>
        <v>0</v>
      </c>
      <c r="BH623" s="99" t="n">
        <f aca="false">IF($N$623="sníž. přenesená",$J$623,0)</f>
        <v>0</v>
      </c>
      <c r="BI623" s="99" t="n">
        <f aca="false">IF($N$623="nulová",$J$623,0)</f>
        <v>0</v>
      </c>
      <c r="BJ623" s="24" t="s">
        <v>90</v>
      </c>
      <c r="BK623" s="99" t="n">
        <f aca="false">ROUND($I$623*$H$623,2)</f>
        <v>0</v>
      </c>
      <c r="BL623" s="24" t="s">
        <v>170</v>
      </c>
      <c r="BM623" s="24" t="s">
        <v>959</v>
      </c>
    </row>
    <row r="624" s="18" customFormat="true" ht="15.75" hidden="false" customHeight="true" outlineLevel="0" collapsed="false">
      <c r="B624" s="100"/>
      <c r="D624" s="101" t="s">
        <v>101</v>
      </c>
      <c r="E624" s="102"/>
      <c r="F624" s="102" t="s">
        <v>960</v>
      </c>
      <c r="H624" s="103" t="n">
        <v>9.494</v>
      </c>
      <c r="K624" s="62"/>
      <c r="L624" s="100"/>
      <c r="M624" s="104"/>
      <c r="T624" s="105"/>
      <c r="AT624" s="106" t="s">
        <v>101</v>
      </c>
      <c r="AU624" s="106" t="s">
        <v>4</v>
      </c>
      <c r="AV624" s="106" t="s">
        <v>4</v>
      </c>
      <c r="AW624" s="106" t="s">
        <v>41</v>
      </c>
      <c r="AX624" s="106" t="s">
        <v>91</v>
      </c>
      <c r="AY624" s="106" t="s">
        <v>92</v>
      </c>
    </row>
    <row r="625" s="18" customFormat="true" ht="15.75" hidden="false" customHeight="true" outlineLevel="0" collapsed="false">
      <c r="B625" s="100"/>
      <c r="D625" s="107" t="s">
        <v>101</v>
      </c>
      <c r="E625" s="106"/>
      <c r="F625" s="102" t="s">
        <v>961</v>
      </c>
      <c r="H625" s="103" t="n">
        <v>2.72</v>
      </c>
      <c r="K625" s="62"/>
      <c r="L625" s="100"/>
      <c r="M625" s="104"/>
      <c r="T625" s="105"/>
      <c r="AT625" s="106" t="s">
        <v>101</v>
      </c>
      <c r="AU625" s="106" t="s">
        <v>4</v>
      </c>
      <c r="AV625" s="106" t="s">
        <v>4</v>
      </c>
      <c r="AW625" s="106" t="s">
        <v>41</v>
      </c>
      <c r="AX625" s="106" t="s">
        <v>91</v>
      </c>
      <c r="AY625" s="106" t="s">
        <v>92</v>
      </c>
    </row>
    <row r="626" s="18" customFormat="true" ht="15.75" hidden="false" customHeight="true" outlineLevel="0" collapsed="false">
      <c r="B626" s="19"/>
      <c r="C626" s="88" t="s">
        <v>962</v>
      </c>
      <c r="D626" s="88" t="s">
        <v>94</v>
      </c>
      <c r="E626" s="89" t="s">
        <v>963</v>
      </c>
      <c r="F626" s="90" t="s">
        <v>964</v>
      </c>
      <c r="G626" s="91" t="s">
        <v>97</v>
      </c>
      <c r="H626" s="92" t="n">
        <v>12.214</v>
      </c>
      <c r="I626" s="93"/>
      <c r="J626" s="93" t="n">
        <f aca="false">ROUND($I$626*$H$626,2)</f>
        <v>0</v>
      </c>
      <c r="K626" s="94" t="s">
        <v>98</v>
      </c>
      <c r="L626" s="19"/>
      <c r="M626" s="95"/>
      <c r="N626" s="96" t="s">
        <v>29</v>
      </c>
      <c r="O626" s="97" t="n">
        <v>0.066</v>
      </c>
      <c r="P626" s="97" t="n">
        <f aca="false">$O$626*$H$626</f>
        <v>0.806124</v>
      </c>
      <c r="Q626" s="97" t="n">
        <v>0</v>
      </c>
      <c r="R626" s="97" t="n">
        <f aca="false">$Q$626*$H$626</f>
        <v>0</v>
      </c>
      <c r="S626" s="97" t="n">
        <v>0</v>
      </c>
      <c r="T626" s="98" t="n">
        <f aca="false">$S$626*$H$626</f>
        <v>0</v>
      </c>
      <c r="AR626" s="24" t="s">
        <v>170</v>
      </c>
      <c r="AT626" s="24" t="s">
        <v>94</v>
      </c>
      <c r="AU626" s="24" t="s">
        <v>4</v>
      </c>
      <c r="AY626" s="18" t="s">
        <v>92</v>
      </c>
      <c r="BE626" s="99" t="n">
        <f aca="false">IF($N$626="základní",$J$626,0)</f>
        <v>0</v>
      </c>
      <c r="BF626" s="99" t="n">
        <f aca="false">IF($N$626="snížená",$J$626,0)</f>
        <v>0</v>
      </c>
      <c r="BG626" s="99" t="n">
        <f aca="false">IF($N$626="zákl. přenesená",$J$626,0)</f>
        <v>0</v>
      </c>
      <c r="BH626" s="99" t="n">
        <f aca="false">IF($N$626="sníž. přenesená",$J$626,0)</f>
        <v>0</v>
      </c>
      <c r="BI626" s="99" t="n">
        <f aca="false">IF($N$626="nulová",$J$626,0)</f>
        <v>0</v>
      </c>
      <c r="BJ626" s="24" t="s">
        <v>90</v>
      </c>
      <c r="BK626" s="99" t="n">
        <f aca="false">ROUND($I$626*$H$626,2)</f>
        <v>0</v>
      </c>
      <c r="BL626" s="24" t="s">
        <v>170</v>
      </c>
      <c r="BM626" s="24" t="s">
        <v>965</v>
      </c>
    </row>
    <row r="627" s="18" customFormat="true" ht="15.75" hidden="false" customHeight="true" outlineLevel="0" collapsed="false">
      <c r="B627" s="100"/>
      <c r="D627" s="101" t="s">
        <v>101</v>
      </c>
      <c r="E627" s="102"/>
      <c r="F627" s="102" t="s">
        <v>960</v>
      </c>
      <c r="H627" s="103" t="n">
        <v>9.494</v>
      </c>
      <c r="K627" s="62"/>
      <c r="L627" s="100"/>
      <c r="M627" s="104"/>
      <c r="T627" s="105"/>
      <c r="AT627" s="106" t="s">
        <v>101</v>
      </c>
      <c r="AU627" s="106" t="s">
        <v>4</v>
      </c>
      <c r="AV627" s="106" t="s">
        <v>4</v>
      </c>
      <c r="AW627" s="106" t="s">
        <v>41</v>
      </c>
      <c r="AX627" s="106" t="s">
        <v>91</v>
      </c>
      <c r="AY627" s="106" t="s">
        <v>92</v>
      </c>
    </row>
    <row r="628" s="18" customFormat="true" ht="15.75" hidden="false" customHeight="true" outlineLevel="0" collapsed="false">
      <c r="B628" s="100"/>
      <c r="D628" s="107" t="s">
        <v>101</v>
      </c>
      <c r="E628" s="106"/>
      <c r="F628" s="102" t="s">
        <v>961</v>
      </c>
      <c r="H628" s="103" t="n">
        <v>2.72</v>
      </c>
      <c r="K628" s="62"/>
      <c r="L628" s="100"/>
      <c r="M628" s="104"/>
      <c r="T628" s="105"/>
      <c r="AT628" s="106" t="s">
        <v>101</v>
      </c>
      <c r="AU628" s="106" t="s">
        <v>4</v>
      </c>
      <c r="AV628" s="106" t="s">
        <v>4</v>
      </c>
      <c r="AW628" s="106" t="s">
        <v>41</v>
      </c>
      <c r="AX628" s="106" t="s">
        <v>91</v>
      </c>
      <c r="AY628" s="106" t="s">
        <v>92</v>
      </c>
    </row>
    <row r="629" s="18" customFormat="true" ht="15.75" hidden="false" customHeight="true" outlineLevel="0" collapsed="false">
      <c r="B629" s="19"/>
      <c r="C629" s="113" t="s">
        <v>966</v>
      </c>
      <c r="D629" s="113" t="s">
        <v>216</v>
      </c>
      <c r="E629" s="114" t="s">
        <v>967</v>
      </c>
      <c r="F629" s="115" t="s">
        <v>968</v>
      </c>
      <c r="G629" s="116" t="s">
        <v>97</v>
      </c>
      <c r="H629" s="117" t="n">
        <v>14.046</v>
      </c>
      <c r="I629" s="118"/>
      <c r="J629" s="118" t="n">
        <f aca="false">ROUND($I$629*$H$629,2)</f>
        <v>0</v>
      </c>
      <c r="K629" s="119" t="s">
        <v>98</v>
      </c>
      <c r="L629" s="120"/>
      <c r="M629" s="115"/>
      <c r="N629" s="121" t="s">
        <v>29</v>
      </c>
      <c r="O629" s="97" t="n">
        <v>0</v>
      </c>
      <c r="P629" s="97" t="n">
        <f aca="false">$O$629*$H$629</f>
        <v>0</v>
      </c>
      <c r="Q629" s="97" t="n">
        <v>0.00017</v>
      </c>
      <c r="R629" s="97" t="n">
        <f aca="false">$Q$629*$H$629</f>
        <v>0.00238782</v>
      </c>
      <c r="S629" s="97" t="n">
        <v>0</v>
      </c>
      <c r="T629" s="98" t="n">
        <f aca="false">$S$629*$H$629</f>
        <v>0</v>
      </c>
      <c r="AR629" s="24" t="s">
        <v>265</v>
      </c>
      <c r="AT629" s="24" t="s">
        <v>216</v>
      </c>
      <c r="AU629" s="24" t="s">
        <v>4</v>
      </c>
      <c r="AY629" s="18" t="s">
        <v>92</v>
      </c>
      <c r="BE629" s="99" t="n">
        <f aca="false">IF($N$629="základní",$J$629,0)</f>
        <v>0</v>
      </c>
      <c r="BF629" s="99" t="n">
        <f aca="false">IF($N$629="snížená",$J$629,0)</f>
        <v>0</v>
      </c>
      <c r="BG629" s="99" t="n">
        <f aca="false">IF($N$629="zákl. přenesená",$J$629,0)</f>
        <v>0</v>
      </c>
      <c r="BH629" s="99" t="n">
        <f aca="false">IF($N$629="sníž. přenesená",$J$629,0)</f>
        <v>0</v>
      </c>
      <c r="BI629" s="99" t="n">
        <f aca="false">IF($N$629="nulová",$J$629,0)</f>
        <v>0</v>
      </c>
      <c r="BJ629" s="24" t="s">
        <v>90</v>
      </c>
      <c r="BK629" s="99" t="n">
        <f aca="false">ROUND($I$629*$H$629,2)</f>
        <v>0</v>
      </c>
      <c r="BL629" s="24" t="s">
        <v>170</v>
      </c>
      <c r="BM629" s="24" t="s">
        <v>969</v>
      </c>
    </row>
    <row r="630" s="18" customFormat="true" ht="15.75" hidden="false" customHeight="true" outlineLevel="0" collapsed="false">
      <c r="B630" s="100"/>
      <c r="D630" s="107" t="s">
        <v>101</v>
      </c>
      <c r="F630" s="102" t="s">
        <v>970</v>
      </c>
      <c r="H630" s="103" t="n">
        <v>14.046</v>
      </c>
      <c r="K630" s="62"/>
      <c r="L630" s="100"/>
      <c r="M630" s="104"/>
      <c r="T630" s="105"/>
      <c r="AT630" s="106" t="s">
        <v>101</v>
      </c>
      <c r="AU630" s="106" t="s">
        <v>4</v>
      </c>
      <c r="AV630" s="106" t="s">
        <v>4</v>
      </c>
      <c r="AW630" s="106" t="s">
        <v>91</v>
      </c>
      <c r="AX630" s="106" t="s">
        <v>90</v>
      </c>
      <c r="AY630" s="106" t="s">
        <v>92</v>
      </c>
    </row>
    <row r="631" s="18" customFormat="true" ht="15.75" hidden="false" customHeight="true" outlineLevel="0" collapsed="false">
      <c r="B631" s="19"/>
      <c r="C631" s="88" t="s">
        <v>971</v>
      </c>
      <c r="D631" s="88" t="s">
        <v>94</v>
      </c>
      <c r="E631" s="89" t="s">
        <v>972</v>
      </c>
      <c r="F631" s="90" t="s">
        <v>973</v>
      </c>
      <c r="G631" s="91" t="s">
        <v>97</v>
      </c>
      <c r="H631" s="92" t="n">
        <v>29.38</v>
      </c>
      <c r="I631" s="93"/>
      <c r="J631" s="93" t="n">
        <f aca="false">ROUND($I$631*$H$631,2)</f>
        <v>0</v>
      </c>
      <c r="K631" s="94" t="s">
        <v>98</v>
      </c>
      <c r="L631" s="19"/>
      <c r="M631" s="95"/>
      <c r="N631" s="96" t="s">
        <v>29</v>
      </c>
      <c r="O631" s="97" t="n">
        <v>0.11</v>
      </c>
      <c r="P631" s="97" t="n">
        <f aca="false">$O$631*$H$631</f>
        <v>3.2318</v>
      </c>
      <c r="Q631" s="97" t="n">
        <v>0</v>
      </c>
      <c r="R631" s="97" t="n">
        <f aca="false">$Q$631*$H$631</f>
        <v>0</v>
      </c>
      <c r="S631" s="97" t="n">
        <v>0</v>
      </c>
      <c r="T631" s="98" t="n">
        <f aca="false">$S$631*$H$631</f>
        <v>0</v>
      </c>
      <c r="AR631" s="24" t="s">
        <v>170</v>
      </c>
      <c r="AT631" s="24" t="s">
        <v>94</v>
      </c>
      <c r="AU631" s="24" t="s">
        <v>4</v>
      </c>
      <c r="AY631" s="18" t="s">
        <v>92</v>
      </c>
      <c r="BE631" s="99" t="n">
        <f aca="false">IF($N$631="základní",$J$631,0)</f>
        <v>0</v>
      </c>
      <c r="BF631" s="99" t="n">
        <f aca="false">IF($N$631="snížená",$J$631,0)</f>
        <v>0</v>
      </c>
      <c r="BG631" s="99" t="n">
        <f aca="false">IF($N$631="zákl. přenesená",$J$631,0)</f>
        <v>0</v>
      </c>
      <c r="BH631" s="99" t="n">
        <f aca="false">IF($N$631="sníž. přenesená",$J$631,0)</f>
        <v>0</v>
      </c>
      <c r="BI631" s="99" t="n">
        <f aca="false">IF($N$631="nulová",$J$631,0)</f>
        <v>0</v>
      </c>
      <c r="BJ631" s="24" t="s">
        <v>90</v>
      </c>
      <c r="BK631" s="99" t="n">
        <f aca="false">ROUND($I$631*$H$631,2)</f>
        <v>0</v>
      </c>
      <c r="BL631" s="24" t="s">
        <v>170</v>
      </c>
      <c r="BM631" s="24" t="s">
        <v>974</v>
      </c>
    </row>
    <row r="632" s="18" customFormat="true" ht="15.75" hidden="false" customHeight="true" outlineLevel="0" collapsed="false">
      <c r="B632" s="100"/>
      <c r="D632" s="101" t="s">
        <v>101</v>
      </c>
      <c r="E632" s="102"/>
      <c r="F632" s="102" t="s">
        <v>975</v>
      </c>
      <c r="H632" s="103" t="n">
        <v>22.54</v>
      </c>
      <c r="K632" s="62"/>
      <c r="L632" s="100"/>
      <c r="M632" s="104"/>
      <c r="T632" s="105"/>
      <c r="AT632" s="106" t="s">
        <v>101</v>
      </c>
      <c r="AU632" s="106" t="s">
        <v>4</v>
      </c>
      <c r="AV632" s="106" t="s">
        <v>4</v>
      </c>
      <c r="AW632" s="106" t="s">
        <v>41</v>
      </c>
      <c r="AX632" s="106" t="s">
        <v>91</v>
      </c>
      <c r="AY632" s="106" t="s">
        <v>92</v>
      </c>
    </row>
    <row r="633" s="18" customFormat="true" ht="15.75" hidden="false" customHeight="true" outlineLevel="0" collapsed="false">
      <c r="B633" s="100"/>
      <c r="D633" s="107" t="s">
        <v>101</v>
      </c>
      <c r="E633" s="106"/>
      <c r="F633" s="102" t="s">
        <v>976</v>
      </c>
      <c r="H633" s="103" t="n">
        <v>6.84</v>
      </c>
      <c r="K633" s="62"/>
      <c r="L633" s="100"/>
      <c r="M633" s="104"/>
      <c r="T633" s="105"/>
      <c r="AT633" s="106" t="s">
        <v>101</v>
      </c>
      <c r="AU633" s="106" t="s">
        <v>4</v>
      </c>
      <c r="AV633" s="106" t="s">
        <v>4</v>
      </c>
      <c r="AW633" s="106" t="s">
        <v>41</v>
      </c>
      <c r="AX633" s="106" t="s">
        <v>91</v>
      </c>
      <c r="AY633" s="106" t="s">
        <v>92</v>
      </c>
    </row>
    <row r="634" s="18" customFormat="true" ht="15.75" hidden="false" customHeight="true" outlineLevel="0" collapsed="false">
      <c r="B634" s="19"/>
      <c r="C634" s="113" t="s">
        <v>977</v>
      </c>
      <c r="D634" s="113" t="s">
        <v>216</v>
      </c>
      <c r="E634" s="114" t="s">
        <v>978</v>
      </c>
      <c r="F634" s="115" t="s">
        <v>979</v>
      </c>
      <c r="G634" s="116" t="s">
        <v>97</v>
      </c>
      <c r="H634" s="117" t="n">
        <v>30.261</v>
      </c>
      <c r="I634" s="118"/>
      <c r="J634" s="118" t="n">
        <f aca="false">ROUND($I$634*$H$634,2)</f>
        <v>0</v>
      </c>
      <c r="K634" s="119" t="s">
        <v>98</v>
      </c>
      <c r="L634" s="120"/>
      <c r="M634" s="115"/>
      <c r="N634" s="121" t="s">
        <v>29</v>
      </c>
      <c r="O634" s="97" t="n">
        <v>0</v>
      </c>
      <c r="P634" s="97" t="n">
        <f aca="false">$O$634*$H$634</f>
        <v>0</v>
      </c>
      <c r="Q634" s="97" t="n">
        <v>0.005</v>
      </c>
      <c r="R634" s="97" t="n">
        <f aca="false">$Q$634*$H$634</f>
        <v>0.151305</v>
      </c>
      <c r="S634" s="97" t="n">
        <v>0</v>
      </c>
      <c r="T634" s="98" t="n">
        <f aca="false">$S$634*$H$634</f>
        <v>0</v>
      </c>
      <c r="AR634" s="24" t="s">
        <v>265</v>
      </c>
      <c r="AT634" s="24" t="s">
        <v>216</v>
      </c>
      <c r="AU634" s="24" t="s">
        <v>4</v>
      </c>
      <c r="AY634" s="18" t="s">
        <v>92</v>
      </c>
      <c r="BE634" s="99" t="n">
        <f aca="false">IF($N$634="základní",$J$634,0)</f>
        <v>0</v>
      </c>
      <c r="BF634" s="99" t="n">
        <f aca="false">IF($N$634="snížená",$J$634,0)</f>
        <v>0</v>
      </c>
      <c r="BG634" s="99" t="n">
        <f aca="false">IF($N$634="zákl. přenesená",$J$634,0)</f>
        <v>0</v>
      </c>
      <c r="BH634" s="99" t="n">
        <f aca="false">IF($N$634="sníž. přenesená",$J$634,0)</f>
        <v>0</v>
      </c>
      <c r="BI634" s="99" t="n">
        <f aca="false">IF($N$634="nulová",$J$634,0)</f>
        <v>0</v>
      </c>
      <c r="BJ634" s="24" t="s">
        <v>90</v>
      </c>
      <c r="BK634" s="99" t="n">
        <f aca="false">ROUND($I$634*$H$634,2)</f>
        <v>0</v>
      </c>
      <c r="BL634" s="24" t="s">
        <v>170</v>
      </c>
      <c r="BM634" s="24" t="s">
        <v>980</v>
      </c>
    </row>
    <row r="635" s="18" customFormat="true" ht="15.75" hidden="false" customHeight="true" outlineLevel="0" collapsed="false">
      <c r="B635" s="100"/>
      <c r="D635" s="101" t="s">
        <v>101</v>
      </c>
      <c r="E635" s="102"/>
      <c r="F635" s="102" t="s">
        <v>975</v>
      </c>
      <c r="H635" s="103" t="n">
        <v>22.54</v>
      </c>
      <c r="K635" s="62"/>
      <c r="L635" s="100"/>
      <c r="M635" s="104"/>
      <c r="T635" s="105"/>
      <c r="AT635" s="106" t="s">
        <v>101</v>
      </c>
      <c r="AU635" s="106" t="s">
        <v>4</v>
      </c>
      <c r="AV635" s="106" t="s">
        <v>4</v>
      </c>
      <c r="AW635" s="106" t="s">
        <v>41</v>
      </c>
      <c r="AX635" s="106" t="s">
        <v>91</v>
      </c>
      <c r="AY635" s="106" t="s">
        <v>92</v>
      </c>
    </row>
    <row r="636" s="18" customFormat="true" ht="15.75" hidden="false" customHeight="true" outlineLevel="0" collapsed="false">
      <c r="B636" s="100"/>
      <c r="D636" s="107" t="s">
        <v>101</v>
      </c>
      <c r="E636" s="106"/>
      <c r="F636" s="102" t="s">
        <v>976</v>
      </c>
      <c r="H636" s="103" t="n">
        <v>6.84</v>
      </c>
      <c r="K636" s="62"/>
      <c r="L636" s="100"/>
      <c r="M636" s="104"/>
      <c r="T636" s="105"/>
      <c r="AT636" s="106" t="s">
        <v>101</v>
      </c>
      <c r="AU636" s="106" t="s">
        <v>4</v>
      </c>
      <c r="AV636" s="106" t="s">
        <v>4</v>
      </c>
      <c r="AW636" s="106" t="s">
        <v>41</v>
      </c>
      <c r="AX636" s="106" t="s">
        <v>91</v>
      </c>
      <c r="AY636" s="106" t="s">
        <v>92</v>
      </c>
    </row>
    <row r="637" s="18" customFormat="true" ht="15.75" hidden="false" customHeight="true" outlineLevel="0" collapsed="false">
      <c r="B637" s="100"/>
      <c r="D637" s="107" t="s">
        <v>101</v>
      </c>
      <c r="F637" s="102" t="s">
        <v>981</v>
      </c>
      <c r="H637" s="103" t="n">
        <v>30.261</v>
      </c>
      <c r="K637" s="62"/>
      <c r="L637" s="100"/>
      <c r="M637" s="104"/>
      <c r="T637" s="105"/>
      <c r="AT637" s="106" t="s">
        <v>101</v>
      </c>
      <c r="AU637" s="106" t="s">
        <v>4</v>
      </c>
      <c r="AV637" s="106" t="s">
        <v>4</v>
      </c>
      <c r="AW637" s="106" t="s">
        <v>91</v>
      </c>
      <c r="AX637" s="106" t="s">
        <v>90</v>
      </c>
      <c r="AY637" s="106" t="s">
        <v>92</v>
      </c>
    </row>
    <row r="638" s="18" customFormat="true" ht="15.75" hidden="false" customHeight="true" outlineLevel="0" collapsed="false">
      <c r="B638" s="19"/>
      <c r="C638" s="88" t="s">
        <v>982</v>
      </c>
      <c r="D638" s="88" t="s">
        <v>94</v>
      </c>
      <c r="E638" s="89" t="s">
        <v>983</v>
      </c>
      <c r="F638" s="90" t="s">
        <v>984</v>
      </c>
      <c r="G638" s="91" t="s">
        <v>305</v>
      </c>
      <c r="H638" s="92" t="n">
        <v>5.3</v>
      </c>
      <c r="I638" s="93"/>
      <c r="J638" s="93" t="n">
        <f aca="false">ROUND($I$638*$H$638,2)</f>
        <v>0</v>
      </c>
      <c r="K638" s="94" t="s">
        <v>98</v>
      </c>
      <c r="L638" s="19"/>
      <c r="M638" s="95"/>
      <c r="N638" s="96" t="s">
        <v>29</v>
      </c>
      <c r="O638" s="97" t="n">
        <v>0.594</v>
      </c>
      <c r="P638" s="97" t="n">
        <f aca="false">$O$638*$H$638</f>
        <v>3.1482</v>
      </c>
      <c r="Q638" s="97" t="n">
        <v>0.00559</v>
      </c>
      <c r="R638" s="97" t="n">
        <f aca="false">$Q$638*$H$638</f>
        <v>0.029627</v>
      </c>
      <c r="S638" s="97" t="n">
        <v>0</v>
      </c>
      <c r="T638" s="98" t="n">
        <f aca="false">$S$638*$H$638</f>
        <v>0</v>
      </c>
      <c r="AR638" s="24" t="s">
        <v>170</v>
      </c>
      <c r="AT638" s="24" t="s">
        <v>94</v>
      </c>
      <c r="AU638" s="24" t="s">
        <v>4</v>
      </c>
      <c r="AY638" s="18" t="s">
        <v>92</v>
      </c>
      <c r="BE638" s="99" t="n">
        <f aca="false">IF($N$638="základní",$J$638,0)</f>
        <v>0</v>
      </c>
      <c r="BF638" s="99" t="n">
        <f aca="false">IF($N$638="snížená",$J$638,0)</f>
        <v>0</v>
      </c>
      <c r="BG638" s="99" t="n">
        <f aca="false">IF($N$638="zákl. přenesená",$J$638,0)</f>
        <v>0</v>
      </c>
      <c r="BH638" s="99" t="n">
        <f aca="false">IF($N$638="sníž. přenesená",$J$638,0)</f>
        <v>0</v>
      </c>
      <c r="BI638" s="99" t="n">
        <f aca="false">IF($N$638="nulová",$J$638,0)</f>
        <v>0</v>
      </c>
      <c r="BJ638" s="24" t="s">
        <v>90</v>
      </c>
      <c r="BK638" s="99" t="n">
        <f aca="false">ROUND($I$638*$H$638,2)</f>
        <v>0</v>
      </c>
      <c r="BL638" s="24" t="s">
        <v>170</v>
      </c>
      <c r="BM638" s="24" t="s">
        <v>985</v>
      </c>
    </row>
    <row r="639" s="18" customFormat="true" ht="15.75" hidden="false" customHeight="true" outlineLevel="0" collapsed="false">
      <c r="B639" s="108"/>
      <c r="D639" s="101" t="s">
        <v>101</v>
      </c>
      <c r="E639" s="109"/>
      <c r="F639" s="109" t="s">
        <v>986</v>
      </c>
      <c r="H639" s="110"/>
      <c r="K639" s="62"/>
      <c r="L639" s="108"/>
      <c r="M639" s="111"/>
      <c r="T639" s="112"/>
      <c r="AT639" s="110" t="s">
        <v>101</v>
      </c>
      <c r="AU639" s="110" t="s">
        <v>4</v>
      </c>
      <c r="AV639" s="110" t="s">
        <v>90</v>
      </c>
      <c r="AW639" s="110" t="s">
        <v>41</v>
      </c>
      <c r="AX639" s="110" t="s">
        <v>91</v>
      </c>
      <c r="AY639" s="110" t="s">
        <v>92</v>
      </c>
    </row>
    <row r="640" s="18" customFormat="true" ht="15.75" hidden="false" customHeight="true" outlineLevel="0" collapsed="false">
      <c r="B640" s="100"/>
      <c r="D640" s="107" t="s">
        <v>101</v>
      </c>
      <c r="E640" s="106"/>
      <c r="F640" s="102" t="s">
        <v>987</v>
      </c>
      <c r="H640" s="103" t="n">
        <v>5.3</v>
      </c>
      <c r="K640" s="62"/>
      <c r="L640" s="100"/>
      <c r="M640" s="104"/>
      <c r="T640" s="105"/>
      <c r="AT640" s="106" t="s">
        <v>101</v>
      </c>
      <c r="AU640" s="106" t="s">
        <v>4</v>
      </c>
      <c r="AV640" s="106" t="s">
        <v>4</v>
      </c>
      <c r="AW640" s="106" t="s">
        <v>41</v>
      </c>
      <c r="AX640" s="106" t="s">
        <v>91</v>
      </c>
      <c r="AY640" s="106" t="s">
        <v>92</v>
      </c>
    </row>
    <row r="641" s="18" customFormat="true" ht="15.75" hidden="false" customHeight="true" outlineLevel="0" collapsed="false">
      <c r="B641" s="19"/>
      <c r="C641" s="88" t="s">
        <v>988</v>
      </c>
      <c r="D641" s="88" t="s">
        <v>94</v>
      </c>
      <c r="E641" s="89" t="s">
        <v>989</v>
      </c>
      <c r="F641" s="90" t="s">
        <v>990</v>
      </c>
      <c r="G641" s="91" t="s">
        <v>210</v>
      </c>
      <c r="H641" s="92" t="n">
        <v>2</v>
      </c>
      <c r="I641" s="93"/>
      <c r="J641" s="93" t="n">
        <f aca="false">ROUND($I$641*$H$641,2)</f>
        <v>0</v>
      </c>
      <c r="K641" s="94" t="s">
        <v>98</v>
      </c>
      <c r="L641" s="19"/>
      <c r="M641" s="95"/>
      <c r="N641" s="96" t="s">
        <v>29</v>
      </c>
      <c r="O641" s="97" t="n">
        <v>1.5</v>
      </c>
      <c r="P641" s="97" t="n">
        <f aca="false">$O$641*$H$641</f>
        <v>3</v>
      </c>
      <c r="Q641" s="97" t="n">
        <v>0.00022</v>
      </c>
      <c r="R641" s="97" t="n">
        <f aca="false">$Q$641*$H$641</f>
        <v>0.00044</v>
      </c>
      <c r="S641" s="97" t="n">
        <v>0</v>
      </c>
      <c r="T641" s="98" t="n">
        <f aca="false">$S$641*$H$641</f>
        <v>0</v>
      </c>
      <c r="AR641" s="24" t="s">
        <v>170</v>
      </c>
      <c r="AT641" s="24" t="s">
        <v>94</v>
      </c>
      <c r="AU641" s="24" t="s">
        <v>4</v>
      </c>
      <c r="AY641" s="18" t="s">
        <v>92</v>
      </c>
      <c r="BE641" s="99" t="n">
        <f aca="false">IF($N$641="základní",$J$641,0)</f>
        <v>0</v>
      </c>
      <c r="BF641" s="99" t="n">
        <f aca="false">IF($N$641="snížená",$J$641,0)</f>
        <v>0</v>
      </c>
      <c r="BG641" s="99" t="n">
        <f aca="false">IF($N$641="zákl. přenesená",$J$641,0)</f>
        <v>0</v>
      </c>
      <c r="BH641" s="99" t="n">
        <f aca="false">IF($N$641="sníž. přenesená",$J$641,0)</f>
        <v>0</v>
      </c>
      <c r="BI641" s="99" t="n">
        <f aca="false">IF($N$641="nulová",$J$641,0)</f>
        <v>0</v>
      </c>
      <c r="BJ641" s="24" t="s">
        <v>90</v>
      </c>
      <c r="BK641" s="99" t="n">
        <f aca="false">ROUND($I$641*$H$641,2)</f>
        <v>0</v>
      </c>
      <c r="BL641" s="24" t="s">
        <v>170</v>
      </c>
      <c r="BM641" s="24" t="s">
        <v>991</v>
      </c>
    </row>
    <row r="642" s="18" customFormat="true" ht="15.75" hidden="false" customHeight="true" outlineLevel="0" collapsed="false">
      <c r="B642" s="108"/>
      <c r="D642" s="101" t="s">
        <v>101</v>
      </c>
      <c r="E642" s="109"/>
      <c r="F642" s="109" t="s">
        <v>949</v>
      </c>
      <c r="H642" s="110"/>
      <c r="K642" s="62"/>
      <c r="L642" s="108"/>
      <c r="M642" s="111"/>
      <c r="T642" s="112"/>
      <c r="AT642" s="110" t="s">
        <v>101</v>
      </c>
      <c r="AU642" s="110" t="s">
        <v>4</v>
      </c>
      <c r="AV642" s="110" t="s">
        <v>90</v>
      </c>
      <c r="AW642" s="110" t="s">
        <v>41</v>
      </c>
      <c r="AX642" s="110" t="s">
        <v>91</v>
      </c>
      <c r="AY642" s="110" t="s">
        <v>92</v>
      </c>
    </row>
    <row r="643" s="18" customFormat="true" ht="15.75" hidden="false" customHeight="true" outlineLevel="0" collapsed="false">
      <c r="B643" s="100"/>
      <c r="D643" s="107" t="s">
        <v>101</v>
      </c>
      <c r="E643" s="106"/>
      <c r="F643" s="102" t="s">
        <v>992</v>
      </c>
      <c r="H643" s="103" t="n">
        <v>1</v>
      </c>
      <c r="K643" s="62"/>
      <c r="L643" s="100"/>
      <c r="M643" s="104"/>
      <c r="T643" s="105"/>
      <c r="AT643" s="106" t="s">
        <v>101</v>
      </c>
      <c r="AU643" s="106" t="s">
        <v>4</v>
      </c>
      <c r="AV643" s="106" t="s">
        <v>4</v>
      </c>
      <c r="AW643" s="106" t="s">
        <v>41</v>
      </c>
      <c r="AX643" s="106" t="s">
        <v>91</v>
      </c>
      <c r="AY643" s="106" t="s">
        <v>92</v>
      </c>
    </row>
    <row r="644" s="18" customFormat="true" ht="15.75" hidden="false" customHeight="true" outlineLevel="0" collapsed="false">
      <c r="B644" s="100"/>
      <c r="D644" s="107" t="s">
        <v>101</v>
      </c>
      <c r="E644" s="106"/>
      <c r="F644" s="102" t="s">
        <v>993</v>
      </c>
      <c r="H644" s="103" t="n">
        <v>1</v>
      </c>
      <c r="K644" s="62"/>
      <c r="L644" s="100"/>
      <c r="M644" s="104"/>
      <c r="T644" s="105"/>
      <c r="AT644" s="106" t="s">
        <v>101</v>
      </c>
      <c r="AU644" s="106" t="s">
        <v>4</v>
      </c>
      <c r="AV644" s="106" t="s">
        <v>4</v>
      </c>
      <c r="AW644" s="106" t="s">
        <v>41</v>
      </c>
      <c r="AX644" s="106" t="s">
        <v>91</v>
      </c>
      <c r="AY644" s="106" t="s">
        <v>92</v>
      </c>
    </row>
    <row r="645" s="18" customFormat="true" ht="15.75" hidden="false" customHeight="true" outlineLevel="0" collapsed="false">
      <c r="B645" s="19"/>
      <c r="C645" s="113" t="s">
        <v>994</v>
      </c>
      <c r="D645" s="113" t="s">
        <v>216</v>
      </c>
      <c r="E645" s="114" t="s">
        <v>995</v>
      </c>
      <c r="F645" s="115" t="s">
        <v>996</v>
      </c>
      <c r="G645" s="116" t="s">
        <v>210</v>
      </c>
      <c r="H645" s="117" t="n">
        <v>2</v>
      </c>
      <c r="I645" s="118"/>
      <c r="J645" s="118" t="n">
        <f aca="false">ROUND($I$645*$H$645,2)</f>
        <v>0</v>
      </c>
      <c r="K645" s="119" t="s">
        <v>98</v>
      </c>
      <c r="L645" s="120"/>
      <c r="M645" s="115"/>
      <c r="N645" s="121" t="s">
        <v>29</v>
      </c>
      <c r="O645" s="97" t="n">
        <v>0</v>
      </c>
      <c r="P645" s="97" t="n">
        <f aca="false">$O$645*$H$645</f>
        <v>0</v>
      </c>
      <c r="Q645" s="97" t="n">
        <v>0.02119</v>
      </c>
      <c r="R645" s="97" t="n">
        <f aca="false">$Q$645*$H$645</f>
        <v>0.04238</v>
      </c>
      <c r="S645" s="97" t="n">
        <v>0</v>
      </c>
      <c r="T645" s="98" t="n">
        <f aca="false">$S$645*$H$645</f>
        <v>0</v>
      </c>
      <c r="AR645" s="24" t="s">
        <v>265</v>
      </c>
      <c r="AT645" s="24" t="s">
        <v>216</v>
      </c>
      <c r="AU645" s="24" t="s">
        <v>4</v>
      </c>
      <c r="AY645" s="18" t="s">
        <v>92</v>
      </c>
      <c r="BE645" s="99" t="n">
        <f aca="false">IF($N$645="základní",$J$645,0)</f>
        <v>0</v>
      </c>
      <c r="BF645" s="99" t="n">
        <f aca="false">IF($N$645="snížená",$J$645,0)</f>
        <v>0</v>
      </c>
      <c r="BG645" s="99" t="n">
        <f aca="false">IF($N$645="zákl. přenesená",$J$645,0)</f>
        <v>0</v>
      </c>
      <c r="BH645" s="99" t="n">
        <f aca="false">IF($N$645="sníž. přenesená",$J$645,0)</f>
        <v>0</v>
      </c>
      <c r="BI645" s="99" t="n">
        <f aca="false">IF($N$645="nulová",$J$645,0)</f>
        <v>0</v>
      </c>
      <c r="BJ645" s="24" t="s">
        <v>90</v>
      </c>
      <c r="BK645" s="99" t="n">
        <f aca="false">ROUND($I$645*$H$645,2)</f>
        <v>0</v>
      </c>
      <c r="BL645" s="24" t="s">
        <v>170</v>
      </c>
      <c r="BM645" s="24" t="s">
        <v>997</v>
      </c>
    </row>
    <row r="646" s="18" customFormat="true" ht="15.75" hidden="false" customHeight="true" outlineLevel="0" collapsed="false">
      <c r="B646" s="19"/>
      <c r="C646" s="91" t="s">
        <v>998</v>
      </c>
      <c r="D646" s="91" t="s">
        <v>94</v>
      </c>
      <c r="E646" s="89" t="s">
        <v>999</v>
      </c>
      <c r="F646" s="90" t="s">
        <v>1000</v>
      </c>
      <c r="G646" s="91" t="s">
        <v>210</v>
      </c>
      <c r="H646" s="92" t="n">
        <v>2</v>
      </c>
      <c r="I646" s="93"/>
      <c r="J646" s="93" t="n">
        <f aca="false">ROUND($I$646*$H$646,2)</f>
        <v>0</v>
      </c>
      <c r="K646" s="94" t="s">
        <v>98</v>
      </c>
      <c r="L646" s="19"/>
      <c r="M646" s="95"/>
      <c r="N646" s="96" t="s">
        <v>29</v>
      </c>
      <c r="O646" s="97" t="n">
        <v>0.3</v>
      </c>
      <c r="P646" s="97" t="n">
        <f aca="false">$O$646*$H$646</f>
        <v>0.6</v>
      </c>
      <c r="Q646" s="97" t="n">
        <v>0</v>
      </c>
      <c r="R646" s="97" t="n">
        <f aca="false">$Q$646*$H$646</f>
        <v>0</v>
      </c>
      <c r="S646" s="97" t="n">
        <v>0.0169</v>
      </c>
      <c r="T646" s="98" t="n">
        <f aca="false">$S$646*$H$646</f>
        <v>0.0338</v>
      </c>
      <c r="AR646" s="24" t="s">
        <v>170</v>
      </c>
      <c r="AT646" s="24" t="s">
        <v>94</v>
      </c>
      <c r="AU646" s="24" t="s">
        <v>4</v>
      </c>
      <c r="AY646" s="24" t="s">
        <v>92</v>
      </c>
      <c r="BE646" s="99" t="n">
        <f aca="false">IF($N$646="základní",$J$646,0)</f>
        <v>0</v>
      </c>
      <c r="BF646" s="99" t="n">
        <f aca="false">IF($N$646="snížená",$J$646,0)</f>
        <v>0</v>
      </c>
      <c r="BG646" s="99" t="n">
        <f aca="false">IF($N$646="zákl. přenesená",$J$646,0)</f>
        <v>0</v>
      </c>
      <c r="BH646" s="99" t="n">
        <f aca="false">IF($N$646="sníž. přenesená",$J$646,0)</f>
        <v>0</v>
      </c>
      <c r="BI646" s="99" t="n">
        <f aca="false">IF($N$646="nulová",$J$646,0)</f>
        <v>0</v>
      </c>
      <c r="BJ646" s="24" t="s">
        <v>90</v>
      </c>
      <c r="BK646" s="99" t="n">
        <f aca="false">ROUND($I$646*$H$646,2)</f>
        <v>0</v>
      </c>
      <c r="BL646" s="24" t="s">
        <v>170</v>
      </c>
      <c r="BM646" s="24" t="s">
        <v>1001</v>
      </c>
    </row>
    <row r="647" s="18" customFormat="true" ht="15.75" hidden="false" customHeight="true" outlineLevel="0" collapsed="false">
      <c r="B647" s="108"/>
      <c r="D647" s="101" t="s">
        <v>101</v>
      </c>
      <c r="E647" s="109"/>
      <c r="F647" s="109" t="s">
        <v>949</v>
      </c>
      <c r="H647" s="110"/>
      <c r="K647" s="62"/>
      <c r="L647" s="108"/>
      <c r="M647" s="111"/>
      <c r="T647" s="112"/>
      <c r="AT647" s="110" t="s">
        <v>101</v>
      </c>
      <c r="AU647" s="110" t="s">
        <v>4</v>
      </c>
      <c r="AV647" s="110" t="s">
        <v>90</v>
      </c>
      <c r="AW647" s="110" t="s">
        <v>41</v>
      </c>
      <c r="AX647" s="110" t="s">
        <v>91</v>
      </c>
      <c r="AY647" s="110" t="s">
        <v>92</v>
      </c>
    </row>
    <row r="648" s="18" customFormat="true" ht="15.75" hidden="false" customHeight="true" outlineLevel="0" collapsed="false">
      <c r="B648" s="100"/>
      <c r="D648" s="107" t="s">
        <v>101</v>
      </c>
      <c r="E648" s="106"/>
      <c r="F648" s="102" t="s">
        <v>992</v>
      </c>
      <c r="H648" s="103" t="n">
        <v>1</v>
      </c>
      <c r="K648" s="62"/>
      <c r="L648" s="100"/>
      <c r="M648" s="104"/>
      <c r="T648" s="105"/>
      <c r="AT648" s="106" t="s">
        <v>101</v>
      </c>
      <c r="AU648" s="106" t="s">
        <v>4</v>
      </c>
      <c r="AV648" s="106" t="s">
        <v>4</v>
      </c>
      <c r="AW648" s="106" t="s">
        <v>41</v>
      </c>
      <c r="AX648" s="106" t="s">
        <v>91</v>
      </c>
      <c r="AY648" s="106" t="s">
        <v>92</v>
      </c>
    </row>
    <row r="649" s="18" customFormat="true" ht="15.75" hidden="false" customHeight="true" outlineLevel="0" collapsed="false">
      <c r="B649" s="100"/>
      <c r="D649" s="107" t="s">
        <v>101</v>
      </c>
      <c r="E649" s="106"/>
      <c r="F649" s="102" t="s">
        <v>993</v>
      </c>
      <c r="H649" s="103" t="n">
        <v>1</v>
      </c>
      <c r="K649" s="62"/>
      <c r="L649" s="100"/>
      <c r="M649" s="104"/>
      <c r="T649" s="105"/>
      <c r="AT649" s="106" t="s">
        <v>101</v>
      </c>
      <c r="AU649" s="106" t="s">
        <v>4</v>
      </c>
      <c r="AV649" s="106" t="s">
        <v>4</v>
      </c>
      <c r="AW649" s="106" t="s">
        <v>41</v>
      </c>
      <c r="AX649" s="106" t="s">
        <v>91</v>
      </c>
      <c r="AY649" s="106" t="s">
        <v>92</v>
      </c>
    </row>
    <row r="650" s="18" customFormat="true" ht="15.75" hidden="false" customHeight="true" outlineLevel="0" collapsed="false">
      <c r="B650" s="19"/>
      <c r="C650" s="88" t="s">
        <v>1002</v>
      </c>
      <c r="D650" s="88" t="s">
        <v>94</v>
      </c>
      <c r="E650" s="89" t="s">
        <v>1003</v>
      </c>
      <c r="F650" s="90" t="s">
        <v>1004</v>
      </c>
      <c r="G650" s="91" t="s">
        <v>147</v>
      </c>
      <c r="H650" s="92" t="n">
        <v>0.668</v>
      </c>
      <c r="I650" s="93"/>
      <c r="J650" s="93" t="n">
        <f aca="false">ROUND($I$650*$H$650,2)</f>
        <v>0</v>
      </c>
      <c r="K650" s="94" t="s">
        <v>98</v>
      </c>
      <c r="L650" s="19"/>
      <c r="M650" s="95"/>
      <c r="N650" s="96" t="s">
        <v>29</v>
      </c>
      <c r="O650" s="97" t="n">
        <v>1.156</v>
      </c>
      <c r="P650" s="97" t="n">
        <f aca="false">$O$650*$H$650</f>
        <v>0.772208</v>
      </c>
      <c r="Q650" s="97" t="n">
        <v>0</v>
      </c>
      <c r="R650" s="97" t="n">
        <f aca="false">$Q$650*$H$650</f>
        <v>0</v>
      </c>
      <c r="S650" s="97" t="n">
        <v>0</v>
      </c>
      <c r="T650" s="98" t="n">
        <f aca="false">$S$650*$H$650</f>
        <v>0</v>
      </c>
      <c r="AR650" s="24" t="s">
        <v>170</v>
      </c>
      <c r="AT650" s="24" t="s">
        <v>94</v>
      </c>
      <c r="AU650" s="24" t="s">
        <v>4</v>
      </c>
      <c r="AY650" s="18" t="s">
        <v>92</v>
      </c>
      <c r="BE650" s="99" t="n">
        <f aca="false">IF($N$650="základní",$J$650,0)</f>
        <v>0</v>
      </c>
      <c r="BF650" s="99" t="n">
        <f aca="false">IF($N$650="snížená",$J$650,0)</f>
        <v>0</v>
      </c>
      <c r="BG650" s="99" t="n">
        <f aca="false">IF($N$650="zákl. přenesená",$J$650,0)</f>
        <v>0</v>
      </c>
      <c r="BH650" s="99" t="n">
        <f aca="false">IF($N$650="sníž. přenesená",$J$650,0)</f>
        <v>0</v>
      </c>
      <c r="BI650" s="99" t="n">
        <f aca="false">IF($N$650="nulová",$J$650,0)</f>
        <v>0</v>
      </c>
      <c r="BJ650" s="24" t="s">
        <v>90</v>
      </c>
      <c r="BK650" s="99" t="n">
        <f aca="false">ROUND($I$650*$H$650,2)</f>
        <v>0</v>
      </c>
      <c r="BL650" s="24" t="s">
        <v>170</v>
      </c>
      <c r="BM650" s="24" t="s">
        <v>1005</v>
      </c>
    </row>
    <row r="651" s="76" customFormat="true" ht="30.75" hidden="false" customHeight="true" outlineLevel="0" collapsed="false">
      <c r="B651" s="77"/>
      <c r="D651" s="78" t="s">
        <v>87</v>
      </c>
      <c r="E651" s="86" t="s">
        <v>1006</v>
      </c>
      <c r="F651" s="86" t="s">
        <v>1007</v>
      </c>
      <c r="J651" s="87" t="n">
        <f aca="false">$BK$651</f>
        <v>0</v>
      </c>
      <c r="K651" s="81"/>
      <c r="L651" s="77"/>
      <c r="M651" s="82"/>
      <c r="P651" s="83" t="n">
        <f aca="false">SUM($P$652:$P$679)</f>
        <v>12.02364</v>
      </c>
      <c r="R651" s="83" t="n">
        <f aca="false">SUM($R$652:$R$679)</f>
        <v>0.121535</v>
      </c>
      <c r="T651" s="84" t="n">
        <f aca="false">SUM($T$652:$T$679)</f>
        <v>0</v>
      </c>
      <c r="AR651" s="78" t="s">
        <v>4</v>
      </c>
      <c r="AT651" s="78" t="s">
        <v>87</v>
      </c>
      <c r="AU651" s="78" t="s">
        <v>90</v>
      </c>
      <c r="AY651" s="78" t="s">
        <v>92</v>
      </c>
      <c r="BK651" s="85" t="n">
        <f aca="false">SUM($BK$652:$BK$679)</f>
        <v>0</v>
      </c>
    </row>
    <row r="652" s="18" customFormat="true" ht="15.75" hidden="false" customHeight="true" outlineLevel="0" collapsed="false">
      <c r="B652" s="19"/>
      <c r="C652" s="91" t="s">
        <v>1008</v>
      </c>
      <c r="D652" s="91" t="s">
        <v>94</v>
      </c>
      <c r="E652" s="89" t="s">
        <v>1009</v>
      </c>
      <c r="F652" s="90" t="s">
        <v>1010</v>
      </c>
      <c r="G652" s="91" t="s">
        <v>305</v>
      </c>
      <c r="H652" s="92" t="n">
        <v>10.7</v>
      </c>
      <c r="I652" s="93"/>
      <c r="J652" s="93" t="n">
        <f aca="false">ROUND($I$652*$H$652,2)</f>
        <v>0</v>
      </c>
      <c r="K652" s="94"/>
      <c r="L652" s="19"/>
      <c r="M652" s="95"/>
      <c r="N652" s="96" t="s">
        <v>29</v>
      </c>
      <c r="O652" s="97" t="n">
        <v>0.12</v>
      </c>
      <c r="P652" s="97" t="n">
        <f aca="false">$O$652*$H$652</f>
        <v>1.284</v>
      </c>
      <c r="Q652" s="97" t="n">
        <v>0.00288</v>
      </c>
      <c r="R652" s="97" t="n">
        <f aca="false">$Q$652*$H$652</f>
        <v>0.030816</v>
      </c>
      <c r="S652" s="97" t="n">
        <v>0</v>
      </c>
      <c r="T652" s="98" t="n">
        <f aca="false">$S$652*$H$652</f>
        <v>0</v>
      </c>
      <c r="AR652" s="24" t="s">
        <v>170</v>
      </c>
      <c r="AT652" s="24" t="s">
        <v>94</v>
      </c>
      <c r="AU652" s="24" t="s">
        <v>4</v>
      </c>
      <c r="AY652" s="24" t="s">
        <v>92</v>
      </c>
      <c r="BE652" s="99" t="n">
        <f aca="false">IF($N$652="základní",$J$652,0)</f>
        <v>0</v>
      </c>
      <c r="BF652" s="99" t="n">
        <f aca="false">IF($N$652="snížená",$J$652,0)</f>
        <v>0</v>
      </c>
      <c r="BG652" s="99" t="n">
        <f aca="false">IF($N$652="zákl. přenesená",$J$652,0)</f>
        <v>0</v>
      </c>
      <c r="BH652" s="99" t="n">
        <f aca="false">IF($N$652="sníž. přenesená",$J$652,0)</f>
        <v>0</v>
      </c>
      <c r="BI652" s="99" t="n">
        <f aca="false">IF($N$652="nulová",$J$652,0)</f>
        <v>0</v>
      </c>
      <c r="BJ652" s="24" t="s">
        <v>90</v>
      </c>
      <c r="BK652" s="99" t="n">
        <f aca="false">ROUND($I$652*$H$652,2)</f>
        <v>0</v>
      </c>
      <c r="BL652" s="24" t="s">
        <v>170</v>
      </c>
      <c r="BM652" s="24" t="s">
        <v>1011</v>
      </c>
    </row>
    <row r="653" s="18" customFormat="true" ht="15.75" hidden="false" customHeight="true" outlineLevel="0" collapsed="false">
      <c r="B653" s="100"/>
      <c r="D653" s="101" t="s">
        <v>101</v>
      </c>
      <c r="E653" s="102"/>
      <c r="F653" s="102" t="s">
        <v>1012</v>
      </c>
      <c r="H653" s="103" t="n">
        <v>10.7</v>
      </c>
      <c r="K653" s="62"/>
      <c r="L653" s="100"/>
      <c r="M653" s="104"/>
      <c r="T653" s="105"/>
      <c r="AT653" s="106" t="s">
        <v>101</v>
      </c>
      <c r="AU653" s="106" t="s">
        <v>4</v>
      </c>
      <c r="AV653" s="106" t="s">
        <v>4</v>
      </c>
      <c r="AW653" s="106" t="s">
        <v>41</v>
      </c>
      <c r="AX653" s="106" t="s">
        <v>91</v>
      </c>
      <c r="AY653" s="106" t="s">
        <v>92</v>
      </c>
    </row>
    <row r="654" s="18" customFormat="true" ht="15.75" hidden="false" customHeight="true" outlineLevel="0" collapsed="false">
      <c r="B654" s="19"/>
      <c r="C654" s="88" t="s">
        <v>1013</v>
      </c>
      <c r="D654" s="88" t="s">
        <v>94</v>
      </c>
      <c r="E654" s="89" t="s">
        <v>1014</v>
      </c>
      <c r="F654" s="90" t="s">
        <v>1015</v>
      </c>
      <c r="G654" s="91" t="s">
        <v>305</v>
      </c>
      <c r="H654" s="92" t="n">
        <v>2</v>
      </c>
      <c r="I654" s="93"/>
      <c r="J654" s="93" t="n">
        <f aca="false">ROUND($I$654*$H$654,2)</f>
        <v>0</v>
      </c>
      <c r="K654" s="94" t="s">
        <v>98</v>
      </c>
      <c r="L654" s="19"/>
      <c r="M654" s="95"/>
      <c r="N654" s="96" t="s">
        <v>29</v>
      </c>
      <c r="O654" s="97" t="n">
        <v>0.331</v>
      </c>
      <c r="P654" s="97" t="n">
        <f aca="false">$O$654*$H$654</f>
        <v>0.662</v>
      </c>
      <c r="Q654" s="97" t="n">
        <v>0.00222</v>
      </c>
      <c r="R654" s="97" t="n">
        <f aca="false">$Q$654*$H$654</f>
        <v>0.00444</v>
      </c>
      <c r="S654" s="97" t="n">
        <v>0</v>
      </c>
      <c r="T654" s="98" t="n">
        <f aca="false">$S$654*$H$654</f>
        <v>0</v>
      </c>
      <c r="AR654" s="24" t="s">
        <v>170</v>
      </c>
      <c r="AT654" s="24" t="s">
        <v>94</v>
      </c>
      <c r="AU654" s="24" t="s">
        <v>4</v>
      </c>
      <c r="AY654" s="18" t="s">
        <v>92</v>
      </c>
      <c r="BE654" s="99" t="n">
        <f aca="false">IF($N$654="základní",$J$654,0)</f>
        <v>0</v>
      </c>
      <c r="BF654" s="99" t="n">
        <f aca="false">IF($N$654="snížená",$J$654,0)</f>
        <v>0</v>
      </c>
      <c r="BG654" s="99" t="n">
        <f aca="false">IF($N$654="zákl. přenesená",$J$654,0)</f>
        <v>0</v>
      </c>
      <c r="BH654" s="99" t="n">
        <f aca="false">IF($N$654="sníž. přenesená",$J$654,0)</f>
        <v>0</v>
      </c>
      <c r="BI654" s="99" t="n">
        <f aca="false">IF($N$654="nulová",$J$654,0)</f>
        <v>0</v>
      </c>
      <c r="BJ654" s="24" t="s">
        <v>90</v>
      </c>
      <c r="BK654" s="99" t="n">
        <f aca="false">ROUND($I$654*$H$654,2)</f>
        <v>0</v>
      </c>
      <c r="BL654" s="24" t="s">
        <v>170</v>
      </c>
      <c r="BM654" s="24" t="s">
        <v>1016</v>
      </c>
    </row>
    <row r="655" s="18" customFormat="true" ht="15.75" hidden="false" customHeight="true" outlineLevel="0" collapsed="false">
      <c r="B655" s="108"/>
      <c r="D655" s="101" t="s">
        <v>101</v>
      </c>
      <c r="E655" s="109"/>
      <c r="F655" s="109" t="s">
        <v>1017</v>
      </c>
      <c r="H655" s="110"/>
      <c r="K655" s="62"/>
      <c r="L655" s="108"/>
      <c r="M655" s="111"/>
      <c r="T655" s="112"/>
      <c r="AT655" s="110" t="s">
        <v>101</v>
      </c>
      <c r="AU655" s="110" t="s">
        <v>4</v>
      </c>
      <c r="AV655" s="110" t="s">
        <v>90</v>
      </c>
      <c r="AW655" s="110" t="s">
        <v>41</v>
      </c>
      <c r="AX655" s="110" t="s">
        <v>91</v>
      </c>
      <c r="AY655" s="110" t="s">
        <v>92</v>
      </c>
    </row>
    <row r="656" s="18" customFormat="true" ht="15.75" hidden="false" customHeight="true" outlineLevel="0" collapsed="false">
      <c r="B656" s="100"/>
      <c r="D656" s="107" t="s">
        <v>101</v>
      </c>
      <c r="E656" s="106"/>
      <c r="F656" s="102" t="s">
        <v>1018</v>
      </c>
      <c r="H656" s="103" t="n">
        <v>2</v>
      </c>
      <c r="K656" s="62"/>
      <c r="L656" s="100"/>
      <c r="M656" s="104"/>
      <c r="T656" s="105"/>
      <c r="AT656" s="106" t="s">
        <v>101</v>
      </c>
      <c r="AU656" s="106" t="s">
        <v>4</v>
      </c>
      <c r="AV656" s="106" t="s">
        <v>4</v>
      </c>
      <c r="AW656" s="106" t="s">
        <v>41</v>
      </c>
      <c r="AX656" s="106" t="s">
        <v>91</v>
      </c>
      <c r="AY656" s="106" t="s">
        <v>92</v>
      </c>
    </row>
    <row r="657" s="18" customFormat="true" ht="15.75" hidden="false" customHeight="true" outlineLevel="0" collapsed="false">
      <c r="B657" s="19"/>
      <c r="C657" s="88" t="s">
        <v>1019</v>
      </c>
      <c r="D657" s="88" t="s">
        <v>94</v>
      </c>
      <c r="E657" s="89" t="s">
        <v>1020</v>
      </c>
      <c r="F657" s="90" t="s">
        <v>1021</v>
      </c>
      <c r="G657" s="91" t="s">
        <v>305</v>
      </c>
      <c r="H657" s="92" t="n">
        <v>4.6</v>
      </c>
      <c r="I657" s="93"/>
      <c r="J657" s="93" t="n">
        <f aca="false">ROUND($I$657*$H$657,2)</f>
        <v>0</v>
      </c>
      <c r="K657" s="94"/>
      <c r="L657" s="19"/>
      <c r="M657" s="95"/>
      <c r="N657" s="96" t="s">
        <v>29</v>
      </c>
      <c r="O657" s="97" t="n">
        <v>0.248</v>
      </c>
      <c r="P657" s="97" t="n">
        <f aca="false">$O$657*$H$657</f>
        <v>1.1408</v>
      </c>
      <c r="Q657" s="97" t="n">
        <v>0.0035</v>
      </c>
      <c r="R657" s="97" t="n">
        <f aca="false">$Q$657*$H$657</f>
        <v>0.0161</v>
      </c>
      <c r="S657" s="97" t="n">
        <v>0</v>
      </c>
      <c r="T657" s="98" t="n">
        <f aca="false">$S$657*$H$657</f>
        <v>0</v>
      </c>
      <c r="AR657" s="24" t="s">
        <v>170</v>
      </c>
      <c r="AT657" s="24" t="s">
        <v>94</v>
      </c>
      <c r="AU657" s="24" t="s">
        <v>4</v>
      </c>
      <c r="AY657" s="18" t="s">
        <v>92</v>
      </c>
      <c r="BE657" s="99" t="n">
        <f aca="false">IF($N$657="základní",$J$657,0)</f>
        <v>0</v>
      </c>
      <c r="BF657" s="99" t="n">
        <f aca="false">IF($N$657="snížená",$J$657,0)</f>
        <v>0</v>
      </c>
      <c r="BG657" s="99" t="n">
        <f aca="false">IF($N$657="zákl. přenesená",$J$657,0)</f>
        <v>0</v>
      </c>
      <c r="BH657" s="99" t="n">
        <f aca="false">IF($N$657="sníž. přenesená",$J$657,0)</f>
        <v>0</v>
      </c>
      <c r="BI657" s="99" t="n">
        <f aca="false">IF($N$657="nulová",$J$657,0)</f>
        <v>0</v>
      </c>
      <c r="BJ657" s="24" t="s">
        <v>90</v>
      </c>
      <c r="BK657" s="99" t="n">
        <f aca="false">ROUND($I$657*$H$657,2)</f>
        <v>0</v>
      </c>
      <c r="BL657" s="24" t="s">
        <v>170</v>
      </c>
      <c r="BM657" s="24" t="s">
        <v>1022</v>
      </c>
    </row>
    <row r="658" s="18" customFormat="true" ht="15.75" hidden="false" customHeight="true" outlineLevel="0" collapsed="false">
      <c r="B658" s="108"/>
      <c r="D658" s="101" t="s">
        <v>101</v>
      </c>
      <c r="E658" s="109"/>
      <c r="F658" s="109" t="s">
        <v>1017</v>
      </c>
      <c r="H658" s="110"/>
      <c r="K658" s="62"/>
      <c r="L658" s="108"/>
      <c r="M658" s="111"/>
      <c r="T658" s="112"/>
      <c r="AT658" s="110" t="s">
        <v>101</v>
      </c>
      <c r="AU658" s="110" t="s">
        <v>4</v>
      </c>
      <c r="AV658" s="110" t="s">
        <v>90</v>
      </c>
      <c r="AW658" s="110" t="s">
        <v>41</v>
      </c>
      <c r="AX658" s="110" t="s">
        <v>91</v>
      </c>
      <c r="AY658" s="110" t="s">
        <v>92</v>
      </c>
    </row>
    <row r="659" s="18" customFormat="true" ht="15.75" hidden="false" customHeight="true" outlineLevel="0" collapsed="false">
      <c r="B659" s="100"/>
      <c r="D659" s="107" t="s">
        <v>101</v>
      </c>
      <c r="E659" s="106"/>
      <c r="F659" s="102" t="s">
        <v>1023</v>
      </c>
      <c r="H659" s="103" t="n">
        <v>4.6</v>
      </c>
      <c r="K659" s="62"/>
      <c r="L659" s="100"/>
      <c r="M659" s="104"/>
      <c r="T659" s="105"/>
      <c r="AT659" s="106" t="s">
        <v>101</v>
      </c>
      <c r="AU659" s="106" t="s">
        <v>4</v>
      </c>
      <c r="AV659" s="106" t="s">
        <v>4</v>
      </c>
      <c r="AW659" s="106" t="s">
        <v>41</v>
      </c>
      <c r="AX659" s="106" t="s">
        <v>91</v>
      </c>
      <c r="AY659" s="106" t="s">
        <v>92</v>
      </c>
    </row>
    <row r="660" s="18" customFormat="true" ht="15.75" hidden="false" customHeight="true" outlineLevel="0" collapsed="false">
      <c r="B660" s="19"/>
      <c r="C660" s="88" t="s">
        <v>1024</v>
      </c>
      <c r="D660" s="88" t="s">
        <v>94</v>
      </c>
      <c r="E660" s="89" t="s">
        <v>1025</v>
      </c>
      <c r="F660" s="90" t="s">
        <v>1026</v>
      </c>
      <c r="G660" s="91" t="s">
        <v>305</v>
      </c>
      <c r="H660" s="92" t="n">
        <v>3.5</v>
      </c>
      <c r="I660" s="93"/>
      <c r="J660" s="93" t="n">
        <f aca="false">ROUND($I$660*$H$660,2)</f>
        <v>0</v>
      </c>
      <c r="K660" s="94" t="s">
        <v>98</v>
      </c>
      <c r="L660" s="19"/>
      <c r="M660" s="95"/>
      <c r="N660" s="96" t="s">
        <v>29</v>
      </c>
      <c r="O660" s="97" t="n">
        <v>0.242</v>
      </c>
      <c r="P660" s="97" t="n">
        <f aca="false">$O$660*$H$660</f>
        <v>0.847</v>
      </c>
      <c r="Q660" s="97" t="n">
        <v>0.00289</v>
      </c>
      <c r="R660" s="97" t="n">
        <f aca="false">$Q$660*$H$660</f>
        <v>0.010115</v>
      </c>
      <c r="S660" s="97" t="n">
        <v>0</v>
      </c>
      <c r="T660" s="98" t="n">
        <f aca="false">$S$660*$H$660</f>
        <v>0</v>
      </c>
      <c r="AR660" s="24" t="s">
        <v>170</v>
      </c>
      <c r="AT660" s="24" t="s">
        <v>94</v>
      </c>
      <c r="AU660" s="24" t="s">
        <v>4</v>
      </c>
      <c r="AY660" s="18" t="s">
        <v>92</v>
      </c>
      <c r="BE660" s="99" t="n">
        <f aca="false">IF($N$660="základní",$J$660,0)</f>
        <v>0</v>
      </c>
      <c r="BF660" s="99" t="n">
        <f aca="false">IF($N$660="snížená",$J$660,0)</f>
        <v>0</v>
      </c>
      <c r="BG660" s="99" t="n">
        <f aca="false">IF($N$660="zákl. přenesená",$J$660,0)</f>
        <v>0</v>
      </c>
      <c r="BH660" s="99" t="n">
        <f aca="false">IF($N$660="sníž. přenesená",$J$660,0)</f>
        <v>0</v>
      </c>
      <c r="BI660" s="99" t="n">
        <f aca="false">IF($N$660="nulová",$J$660,0)</f>
        <v>0</v>
      </c>
      <c r="BJ660" s="24" t="s">
        <v>90</v>
      </c>
      <c r="BK660" s="99" t="n">
        <f aca="false">ROUND($I$660*$H$660,2)</f>
        <v>0</v>
      </c>
      <c r="BL660" s="24" t="s">
        <v>170</v>
      </c>
      <c r="BM660" s="24" t="s">
        <v>1027</v>
      </c>
    </row>
    <row r="661" s="18" customFormat="true" ht="15.75" hidden="false" customHeight="true" outlineLevel="0" collapsed="false">
      <c r="B661" s="108"/>
      <c r="D661" s="101" t="s">
        <v>101</v>
      </c>
      <c r="E661" s="109"/>
      <c r="F661" s="109" t="s">
        <v>1017</v>
      </c>
      <c r="H661" s="110"/>
      <c r="K661" s="62"/>
      <c r="L661" s="108"/>
      <c r="M661" s="111"/>
      <c r="T661" s="112"/>
      <c r="AT661" s="110" t="s">
        <v>101</v>
      </c>
      <c r="AU661" s="110" t="s">
        <v>4</v>
      </c>
      <c r="AV661" s="110" t="s">
        <v>90</v>
      </c>
      <c r="AW661" s="110" t="s">
        <v>41</v>
      </c>
      <c r="AX661" s="110" t="s">
        <v>91</v>
      </c>
      <c r="AY661" s="110" t="s">
        <v>92</v>
      </c>
    </row>
    <row r="662" s="18" customFormat="true" ht="15.75" hidden="false" customHeight="true" outlineLevel="0" collapsed="false">
      <c r="B662" s="100"/>
      <c r="D662" s="107" t="s">
        <v>101</v>
      </c>
      <c r="E662" s="106"/>
      <c r="F662" s="102" t="s">
        <v>1028</v>
      </c>
      <c r="H662" s="103" t="n">
        <v>3.5</v>
      </c>
      <c r="K662" s="62"/>
      <c r="L662" s="100"/>
      <c r="M662" s="104"/>
      <c r="T662" s="105"/>
      <c r="AT662" s="106" t="s">
        <v>101</v>
      </c>
      <c r="AU662" s="106" t="s">
        <v>4</v>
      </c>
      <c r="AV662" s="106" t="s">
        <v>4</v>
      </c>
      <c r="AW662" s="106" t="s">
        <v>41</v>
      </c>
      <c r="AX662" s="106" t="s">
        <v>91</v>
      </c>
      <c r="AY662" s="106" t="s">
        <v>92</v>
      </c>
    </row>
    <row r="663" s="18" customFormat="true" ht="15.75" hidden="false" customHeight="true" outlineLevel="0" collapsed="false">
      <c r="B663" s="19"/>
      <c r="C663" s="88" t="s">
        <v>1029</v>
      </c>
      <c r="D663" s="88" t="s">
        <v>94</v>
      </c>
      <c r="E663" s="89" t="s">
        <v>1030</v>
      </c>
      <c r="F663" s="90" t="s">
        <v>1031</v>
      </c>
      <c r="G663" s="91" t="s">
        <v>305</v>
      </c>
      <c r="H663" s="92" t="n">
        <v>6.6</v>
      </c>
      <c r="I663" s="93"/>
      <c r="J663" s="93" t="n">
        <f aca="false">ROUND($I$663*$H$663,2)</f>
        <v>0</v>
      </c>
      <c r="K663" s="94"/>
      <c r="L663" s="19"/>
      <c r="M663" s="95"/>
      <c r="N663" s="96" t="s">
        <v>29</v>
      </c>
      <c r="O663" s="97" t="n">
        <v>0.248</v>
      </c>
      <c r="P663" s="97" t="n">
        <f aca="false">$O$663*$H$663</f>
        <v>1.6368</v>
      </c>
      <c r="Q663" s="97" t="n">
        <v>0.0035</v>
      </c>
      <c r="R663" s="97" t="n">
        <f aca="false">$Q$663*$H$663</f>
        <v>0.0231</v>
      </c>
      <c r="S663" s="97" t="n">
        <v>0</v>
      </c>
      <c r="T663" s="98" t="n">
        <f aca="false">$S$663*$H$663</f>
        <v>0</v>
      </c>
      <c r="AR663" s="24" t="s">
        <v>170</v>
      </c>
      <c r="AT663" s="24" t="s">
        <v>94</v>
      </c>
      <c r="AU663" s="24" t="s">
        <v>4</v>
      </c>
      <c r="AY663" s="18" t="s">
        <v>92</v>
      </c>
      <c r="BE663" s="99" t="n">
        <f aca="false">IF($N$663="základní",$J$663,0)</f>
        <v>0</v>
      </c>
      <c r="BF663" s="99" t="n">
        <f aca="false">IF($N$663="snížená",$J$663,0)</f>
        <v>0</v>
      </c>
      <c r="BG663" s="99" t="n">
        <f aca="false">IF($N$663="zákl. přenesená",$J$663,0)</f>
        <v>0</v>
      </c>
      <c r="BH663" s="99" t="n">
        <f aca="false">IF($N$663="sníž. přenesená",$J$663,0)</f>
        <v>0</v>
      </c>
      <c r="BI663" s="99" t="n">
        <f aca="false">IF($N$663="nulová",$J$663,0)</f>
        <v>0</v>
      </c>
      <c r="BJ663" s="24" t="s">
        <v>90</v>
      </c>
      <c r="BK663" s="99" t="n">
        <f aca="false">ROUND($I$663*$H$663,2)</f>
        <v>0</v>
      </c>
      <c r="BL663" s="24" t="s">
        <v>170</v>
      </c>
      <c r="BM663" s="24" t="s">
        <v>1032</v>
      </c>
    </row>
    <row r="664" s="18" customFormat="true" ht="15.75" hidden="false" customHeight="true" outlineLevel="0" collapsed="false">
      <c r="B664" s="108"/>
      <c r="D664" s="101" t="s">
        <v>101</v>
      </c>
      <c r="E664" s="109"/>
      <c r="F664" s="109" t="s">
        <v>1017</v>
      </c>
      <c r="H664" s="110"/>
      <c r="K664" s="62"/>
      <c r="L664" s="108"/>
      <c r="M664" s="111"/>
      <c r="T664" s="112"/>
      <c r="AT664" s="110" t="s">
        <v>101</v>
      </c>
      <c r="AU664" s="110" t="s">
        <v>4</v>
      </c>
      <c r="AV664" s="110" t="s">
        <v>90</v>
      </c>
      <c r="AW664" s="110" t="s">
        <v>41</v>
      </c>
      <c r="AX664" s="110" t="s">
        <v>91</v>
      </c>
      <c r="AY664" s="110" t="s">
        <v>92</v>
      </c>
    </row>
    <row r="665" s="18" customFormat="true" ht="15.75" hidden="false" customHeight="true" outlineLevel="0" collapsed="false">
      <c r="B665" s="100"/>
      <c r="D665" s="107" t="s">
        <v>101</v>
      </c>
      <c r="E665" s="106"/>
      <c r="F665" s="102" t="s">
        <v>1033</v>
      </c>
      <c r="H665" s="103" t="n">
        <v>6.6</v>
      </c>
      <c r="K665" s="62"/>
      <c r="L665" s="100"/>
      <c r="M665" s="104"/>
      <c r="T665" s="105"/>
      <c r="AT665" s="106" t="s">
        <v>101</v>
      </c>
      <c r="AU665" s="106" t="s">
        <v>4</v>
      </c>
      <c r="AV665" s="106" t="s">
        <v>4</v>
      </c>
      <c r="AW665" s="106" t="s">
        <v>41</v>
      </c>
      <c r="AX665" s="106" t="s">
        <v>91</v>
      </c>
      <c r="AY665" s="106" t="s">
        <v>92</v>
      </c>
    </row>
    <row r="666" s="18" customFormat="true" ht="15.75" hidden="false" customHeight="true" outlineLevel="0" collapsed="false">
      <c r="B666" s="19"/>
      <c r="C666" s="88" t="s">
        <v>1034</v>
      </c>
      <c r="D666" s="88" t="s">
        <v>94</v>
      </c>
      <c r="E666" s="89" t="s">
        <v>1035</v>
      </c>
      <c r="F666" s="90" t="s">
        <v>1036</v>
      </c>
      <c r="G666" s="91" t="s">
        <v>305</v>
      </c>
      <c r="H666" s="92" t="n">
        <v>10.7</v>
      </c>
      <c r="I666" s="93"/>
      <c r="J666" s="93" t="n">
        <f aca="false">ROUND($I$666*$H$666,2)</f>
        <v>0</v>
      </c>
      <c r="K666" s="94" t="s">
        <v>98</v>
      </c>
      <c r="L666" s="19"/>
      <c r="M666" s="95"/>
      <c r="N666" s="96" t="s">
        <v>29</v>
      </c>
      <c r="O666" s="97" t="n">
        <v>0.204</v>
      </c>
      <c r="P666" s="97" t="n">
        <f aca="false">$O$666*$H$666</f>
        <v>2.1828</v>
      </c>
      <c r="Q666" s="97" t="n">
        <v>0.00174</v>
      </c>
      <c r="R666" s="97" t="n">
        <f aca="false">$Q$666*$H$666</f>
        <v>0.018618</v>
      </c>
      <c r="S666" s="97" t="n">
        <v>0</v>
      </c>
      <c r="T666" s="98" t="n">
        <f aca="false">$S$666*$H$666</f>
        <v>0</v>
      </c>
      <c r="AR666" s="24" t="s">
        <v>170</v>
      </c>
      <c r="AT666" s="24" t="s">
        <v>94</v>
      </c>
      <c r="AU666" s="24" t="s">
        <v>4</v>
      </c>
      <c r="AY666" s="18" t="s">
        <v>92</v>
      </c>
      <c r="BE666" s="99" t="n">
        <f aca="false">IF($N$666="základní",$J$666,0)</f>
        <v>0</v>
      </c>
      <c r="BF666" s="99" t="n">
        <f aca="false">IF($N$666="snížená",$J$666,0)</f>
        <v>0</v>
      </c>
      <c r="BG666" s="99" t="n">
        <f aca="false">IF($N$666="zákl. přenesená",$J$666,0)</f>
        <v>0</v>
      </c>
      <c r="BH666" s="99" t="n">
        <f aca="false">IF($N$666="sníž. přenesená",$J$666,0)</f>
        <v>0</v>
      </c>
      <c r="BI666" s="99" t="n">
        <f aca="false">IF($N$666="nulová",$J$666,0)</f>
        <v>0</v>
      </c>
      <c r="BJ666" s="24" t="s">
        <v>90</v>
      </c>
      <c r="BK666" s="99" t="n">
        <f aca="false">ROUND($I$666*$H$666,2)</f>
        <v>0</v>
      </c>
      <c r="BL666" s="24" t="s">
        <v>170</v>
      </c>
      <c r="BM666" s="24" t="s">
        <v>1037</v>
      </c>
    </row>
    <row r="667" s="18" customFormat="true" ht="15.75" hidden="false" customHeight="true" outlineLevel="0" collapsed="false">
      <c r="B667" s="108"/>
      <c r="D667" s="101" t="s">
        <v>101</v>
      </c>
      <c r="E667" s="109"/>
      <c r="F667" s="109" t="s">
        <v>1017</v>
      </c>
      <c r="H667" s="110"/>
      <c r="K667" s="62"/>
      <c r="L667" s="108"/>
      <c r="M667" s="111"/>
      <c r="T667" s="112"/>
      <c r="AT667" s="110" t="s">
        <v>101</v>
      </c>
      <c r="AU667" s="110" t="s">
        <v>4</v>
      </c>
      <c r="AV667" s="110" t="s">
        <v>90</v>
      </c>
      <c r="AW667" s="110" t="s">
        <v>41</v>
      </c>
      <c r="AX667" s="110" t="s">
        <v>91</v>
      </c>
      <c r="AY667" s="110" t="s">
        <v>92</v>
      </c>
    </row>
    <row r="668" s="18" customFormat="true" ht="15.75" hidden="false" customHeight="true" outlineLevel="0" collapsed="false">
      <c r="B668" s="100"/>
      <c r="D668" s="107" t="s">
        <v>101</v>
      </c>
      <c r="E668" s="106"/>
      <c r="F668" s="102" t="s">
        <v>1038</v>
      </c>
      <c r="H668" s="103" t="n">
        <v>10.7</v>
      </c>
      <c r="K668" s="62"/>
      <c r="L668" s="100"/>
      <c r="M668" s="104"/>
      <c r="T668" s="105"/>
      <c r="AT668" s="106" t="s">
        <v>101</v>
      </c>
      <c r="AU668" s="106" t="s">
        <v>4</v>
      </c>
      <c r="AV668" s="106" t="s">
        <v>4</v>
      </c>
      <c r="AW668" s="106" t="s">
        <v>41</v>
      </c>
      <c r="AX668" s="106" t="s">
        <v>91</v>
      </c>
      <c r="AY668" s="106" t="s">
        <v>92</v>
      </c>
    </row>
    <row r="669" s="18" customFormat="true" ht="15.75" hidden="false" customHeight="true" outlineLevel="0" collapsed="false">
      <c r="B669" s="19"/>
      <c r="C669" s="88" t="s">
        <v>1039</v>
      </c>
      <c r="D669" s="88" t="s">
        <v>94</v>
      </c>
      <c r="E669" s="89" t="s">
        <v>1040</v>
      </c>
      <c r="F669" s="90" t="s">
        <v>1041</v>
      </c>
      <c r="G669" s="91" t="s">
        <v>210</v>
      </c>
      <c r="H669" s="92" t="n">
        <v>1</v>
      </c>
      <c r="I669" s="93"/>
      <c r="J669" s="93" t="n">
        <f aca="false">ROUND($I$669*$H$669,2)</f>
        <v>0</v>
      </c>
      <c r="K669" s="94" t="s">
        <v>98</v>
      </c>
      <c r="L669" s="19"/>
      <c r="M669" s="95"/>
      <c r="N669" s="96" t="s">
        <v>29</v>
      </c>
      <c r="O669" s="97" t="n">
        <v>0.11</v>
      </c>
      <c r="P669" s="97" t="n">
        <f aca="false">$O$669*$H$669</f>
        <v>0.11</v>
      </c>
      <c r="Q669" s="97" t="n">
        <v>0.00025</v>
      </c>
      <c r="R669" s="97" t="n">
        <f aca="false">$Q$669*$H$669</f>
        <v>0.00025</v>
      </c>
      <c r="S669" s="97" t="n">
        <v>0</v>
      </c>
      <c r="T669" s="98" t="n">
        <f aca="false">$S$669*$H$669</f>
        <v>0</v>
      </c>
      <c r="AR669" s="24" t="s">
        <v>170</v>
      </c>
      <c r="AT669" s="24" t="s">
        <v>94</v>
      </c>
      <c r="AU669" s="24" t="s">
        <v>4</v>
      </c>
      <c r="AY669" s="18" t="s">
        <v>92</v>
      </c>
      <c r="BE669" s="99" t="n">
        <f aca="false">IF($N$669="základní",$J$669,0)</f>
        <v>0</v>
      </c>
      <c r="BF669" s="99" t="n">
        <f aca="false">IF($N$669="snížená",$J$669,0)</f>
        <v>0</v>
      </c>
      <c r="BG669" s="99" t="n">
        <f aca="false">IF($N$669="zákl. přenesená",$J$669,0)</f>
        <v>0</v>
      </c>
      <c r="BH669" s="99" t="n">
        <f aca="false">IF($N$669="sníž. přenesená",$J$669,0)</f>
        <v>0</v>
      </c>
      <c r="BI669" s="99" t="n">
        <f aca="false">IF($N$669="nulová",$J$669,0)</f>
        <v>0</v>
      </c>
      <c r="BJ669" s="24" t="s">
        <v>90</v>
      </c>
      <c r="BK669" s="99" t="n">
        <f aca="false">ROUND($I$669*$H$669,2)</f>
        <v>0</v>
      </c>
      <c r="BL669" s="24" t="s">
        <v>170</v>
      </c>
      <c r="BM669" s="24" t="s">
        <v>1042</v>
      </c>
    </row>
    <row r="670" s="18" customFormat="true" ht="15.75" hidden="false" customHeight="true" outlineLevel="0" collapsed="false">
      <c r="B670" s="108"/>
      <c r="D670" s="101" t="s">
        <v>101</v>
      </c>
      <c r="E670" s="109"/>
      <c r="F670" s="109" t="s">
        <v>1017</v>
      </c>
      <c r="H670" s="110"/>
      <c r="K670" s="62"/>
      <c r="L670" s="108"/>
      <c r="M670" s="111"/>
      <c r="T670" s="112"/>
      <c r="AT670" s="110" t="s">
        <v>101</v>
      </c>
      <c r="AU670" s="110" t="s">
        <v>4</v>
      </c>
      <c r="AV670" s="110" t="s">
        <v>90</v>
      </c>
      <c r="AW670" s="110" t="s">
        <v>41</v>
      </c>
      <c r="AX670" s="110" t="s">
        <v>91</v>
      </c>
      <c r="AY670" s="110" t="s">
        <v>92</v>
      </c>
    </row>
    <row r="671" s="18" customFormat="true" ht="15.75" hidden="false" customHeight="true" outlineLevel="0" collapsed="false">
      <c r="B671" s="100"/>
      <c r="D671" s="107" t="s">
        <v>101</v>
      </c>
      <c r="E671" s="106"/>
      <c r="F671" s="102" t="s">
        <v>1043</v>
      </c>
      <c r="H671" s="103" t="n">
        <v>1</v>
      </c>
      <c r="K671" s="62"/>
      <c r="L671" s="100"/>
      <c r="M671" s="104"/>
      <c r="T671" s="105"/>
      <c r="AT671" s="106" t="s">
        <v>101</v>
      </c>
      <c r="AU671" s="106" t="s">
        <v>4</v>
      </c>
      <c r="AV671" s="106" t="s">
        <v>4</v>
      </c>
      <c r="AW671" s="106" t="s">
        <v>41</v>
      </c>
      <c r="AX671" s="106" t="s">
        <v>91</v>
      </c>
      <c r="AY671" s="106" t="s">
        <v>92</v>
      </c>
    </row>
    <row r="672" s="18" customFormat="true" ht="15.75" hidden="false" customHeight="true" outlineLevel="0" collapsed="false">
      <c r="B672" s="19"/>
      <c r="C672" s="88" t="s">
        <v>1044</v>
      </c>
      <c r="D672" s="88" t="s">
        <v>94</v>
      </c>
      <c r="E672" s="89" t="s">
        <v>1045</v>
      </c>
      <c r="F672" s="90" t="s">
        <v>1046</v>
      </c>
      <c r="G672" s="91" t="s">
        <v>210</v>
      </c>
      <c r="H672" s="92" t="n">
        <v>2</v>
      </c>
      <c r="I672" s="93"/>
      <c r="J672" s="93" t="n">
        <f aca="false">ROUND($I$672*$H$672,2)</f>
        <v>0</v>
      </c>
      <c r="K672" s="94" t="s">
        <v>98</v>
      </c>
      <c r="L672" s="19"/>
      <c r="M672" s="95"/>
      <c r="N672" s="96" t="s">
        <v>29</v>
      </c>
      <c r="O672" s="97" t="n">
        <v>0.4</v>
      </c>
      <c r="P672" s="97" t="n">
        <f aca="false">$O$672*$H$672</f>
        <v>0.8</v>
      </c>
      <c r="Q672" s="97" t="n">
        <v>0.00025</v>
      </c>
      <c r="R672" s="97" t="n">
        <f aca="false">$Q$672*$H$672</f>
        <v>0.0005</v>
      </c>
      <c r="S672" s="97" t="n">
        <v>0</v>
      </c>
      <c r="T672" s="98" t="n">
        <f aca="false">$S$672*$H$672</f>
        <v>0</v>
      </c>
      <c r="AR672" s="24" t="s">
        <v>170</v>
      </c>
      <c r="AT672" s="24" t="s">
        <v>94</v>
      </c>
      <c r="AU672" s="24" t="s">
        <v>4</v>
      </c>
      <c r="AY672" s="18" t="s">
        <v>92</v>
      </c>
      <c r="BE672" s="99" t="n">
        <f aca="false">IF($N$672="základní",$J$672,0)</f>
        <v>0</v>
      </c>
      <c r="BF672" s="99" t="n">
        <f aca="false">IF($N$672="snížená",$J$672,0)</f>
        <v>0</v>
      </c>
      <c r="BG672" s="99" t="n">
        <f aca="false">IF($N$672="zákl. přenesená",$J$672,0)</f>
        <v>0</v>
      </c>
      <c r="BH672" s="99" t="n">
        <f aca="false">IF($N$672="sníž. přenesená",$J$672,0)</f>
        <v>0</v>
      </c>
      <c r="BI672" s="99" t="n">
        <f aca="false">IF($N$672="nulová",$J$672,0)</f>
        <v>0</v>
      </c>
      <c r="BJ672" s="24" t="s">
        <v>90</v>
      </c>
      <c r="BK672" s="99" t="n">
        <f aca="false">ROUND($I$672*$H$672,2)</f>
        <v>0</v>
      </c>
      <c r="BL672" s="24" t="s">
        <v>170</v>
      </c>
      <c r="BM672" s="24" t="s">
        <v>1047</v>
      </c>
    </row>
    <row r="673" s="18" customFormat="true" ht="15.75" hidden="false" customHeight="true" outlineLevel="0" collapsed="false">
      <c r="B673" s="108"/>
      <c r="D673" s="101" t="s">
        <v>101</v>
      </c>
      <c r="E673" s="109"/>
      <c r="F673" s="109" t="s">
        <v>1017</v>
      </c>
      <c r="H673" s="110"/>
      <c r="K673" s="62"/>
      <c r="L673" s="108"/>
      <c r="M673" s="111"/>
      <c r="T673" s="112"/>
      <c r="AT673" s="110" t="s">
        <v>101</v>
      </c>
      <c r="AU673" s="110" t="s">
        <v>4</v>
      </c>
      <c r="AV673" s="110" t="s">
        <v>90</v>
      </c>
      <c r="AW673" s="110" t="s">
        <v>41</v>
      </c>
      <c r="AX673" s="110" t="s">
        <v>91</v>
      </c>
      <c r="AY673" s="110" t="s">
        <v>92</v>
      </c>
    </row>
    <row r="674" s="18" customFormat="true" ht="15.75" hidden="false" customHeight="true" outlineLevel="0" collapsed="false">
      <c r="B674" s="100"/>
      <c r="D674" s="107" t="s">
        <v>101</v>
      </c>
      <c r="E674" s="106"/>
      <c r="F674" s="102" t="s">
        <v>1048</v>
      </c>
      <c r="H674" s="103" t="n">
        <v>2</v>
      </c>
      <c r="K674" s="62"/>
      <c r="L674" s="100"/>
      <c r="M674" s="104"/>
      <c r="T674" s="105"/>
      <c r="AT674" s="106" t="s">
        <v>101</v>
      </c>
      <c r="AU674" s="106" t="s">
        <v>4</v>
      </c>
      <c r="AV674" s="106" t="s">
        <v>4</v>
      </c>
      <c r="AW674" s="106" t="s">
        <v>41</v>
      </c>
      <c r="AX674" s="106" t="s">
        <v>91</v>
      </c>
      <c r="AY674" s="106" t="s">
        <v>92</v>
      </c>
    </row>
    <row r="675" s="18" customFormat="true" ht="15.75" hidden="false" customHeight="true" outlineLevel="0" collapsed="false">
      <c r="B675" s="19"/>
      <c r="C675" s="88" t="s">
        <v>1049</v>
      </c>
      <c r="D675" s="88" t="s">
        <v>94</v>
      </c>
      <c r="E675" s="89" t="s">
        <v>1050</v>
      </c>
      <c r="F675" s="90" t="s">
        <v>1051</v>
      </c>
      <c r="G675" s="91" t="s">
        <v>305</v>
      </c>
      <c r="H675" s="92" t="n">
        <v>8.3</v>
      </c>
      <c r="I675" s="93"/>
      <c r="J675" s="93" t="n">
        <f aca="false">ROUND($I$675*$H$675,2)</f>
        <v>0</v>
      </c>
      <c r="K675" s="94" t="s">
        <v>98</v>
      </c>
      <c r="L675" s="19"/>
      <c r="M675" s="95"/>
      <c r="N675" s="96" t="s">
        <v>29</v>
      </c>
      <c r="O675" s="97" t="n">
        <v>0.334</v>
      </c>
      <c r="P675" s="97" t="n">
        <f aca="false">$O$675*$H$675</f>
        <v>2.7722</v>
      </c>
      <c r="Q675" s="97" t="n">
        <v>0.00212</v>
      </c>
      <c r="R675" s="97" t="n">
        <f aca="false">$Q$675*$H$675</f>
        <v>0.017596</v>
      </c>
      <c r="S675" s="97" t="n">
        <v>0</v>
      </c>
      <c r="T675" s="98" t="n">
        <f aca="false">$S$675*$H$675</f>
        <v>0</v>
      </c>
      <c r="AR675" s="24" t="s">
        <v>170</v>
      </c>
      <c r="AT675" s="24" t="s">
        <v>94</v>
      </c>
      <c r="AU675" s="24" t="s">
        <v>4</v>
      </c>
      <c r="AY675" s="18" t="s">
        <v>92</v>
      </c>
      <c r="BE675" s="99" t="n">
        <f aca="false">IF($N$675="základní",$J$675,0)</f>
        <v>0</v>
      </c>
      <c r="BF675" s="99" t="n">
        <f aca="false">IF($N$675="snížená",$J$675,0)</f>
        <v>0</v>
      </c>
      <c r="BG675" s="99" t="n">
        <f aca="false">IF($N$675="zákl. přenesená",$J$675,0)</f>
        <v>0</v>
      </c>
      <c r="BH675" s="99" t="n">
        <f aca="false">IF($N$675="sníž. přenesená",$J$675,0)</f>
        <v>0</v>
      </c>
      <c r="BI675" s="99" t="n">
        <f aca="false">IF($N$675="nulová",$J$675,0)</f>
        <v>0</v>
      </c>
      <c r="BJ675" s="24" t="s">
        <v>90</v>
      </c>
      <c r="BK675" s="99" t="n">
        <f aca="false">ROUND($I$675*$H$675,2)</f>
        <v>0</v>
      </c>
      <c r="BL675" s="24" t="s">
        <v>170</v>
      </c>
      <c r="BM675" s="24" t="s">
        <v>1052</v>
      </c>
    </row>
    <row r="676" s="18" customFormat="true" ht="15.75" hidden="false" customHeight="true" outlineLevel="0" collapsed="false">
      <c r="B676" s="108"/>
      <c r="D676" s="101" t="s">
        <v>101</v>
      </c>
      <c r="E676" s="109"/>
      <c r="F676" s="109" t="s">
        <v>1017</v>
      </c>
      <c r="H676" s="110"/>
      <c r="K676" s="62"/>
      <c r="L676" s="108"/>
      <c r="M676" s="111"/>
      <c r="T676" s="112"/>
      <c r="AT676" s="110" t="s">
        <v>101</v>
      </c>
      <c r="AU676" s="110" t="s">
        <v>4</v>
      </c>
      <c r="AV676" s="110" t="s">
        <v>90</v>
      </c>
      <c r="AW676" s="110" t="s">
        <v>41</v>
      </c>
      <c r="AX676" s="110" t="s">
        <v>91</v>
      </c>
      <c r="AY676" s="110" t="s">
        <v>92</v>
      </c>
    </row>
    <row r="677" s="18" customFormat="true" ht="15.75" hidden="false" customHeight="true" outlineLevel="0" collapsed="false">
      <c r="B677" s="100"/>
      <c r="D677" s="107" t="s">
        <v>101</v>
      </c>
      <c r="E677" s="106"/>
      <c r="F677" s="102" t="s">
        <v>1053</v>
      </c>
      <c r="H677" s="103" t="n">
        <v>6.7</v>
      </c>
      <c r="K677" s="62"/>
      <c r="L677" s="100"/>
      <c r="M677" s="104"/>
      <c r="T677" s="105"/>
      <c r="AT677" s="106" t="s">
        <v>101</v>
      </c>
      <c r="AU677" s="106" t="s">
        <v>4</v>
      </c>
      <c r="AV677" s="106" t="s">
        <v>4</v>
      </c>
      <c r="AW677" s="106" t="s">
        <v>41</v>
      </c>
      <c r="AX677" s="106" t="s">
        <v>91</v>
      </c>
      <c r="AY677" s="106" t="s">
        <v>92</v>
      </c>
    </row>
    <row r="678" s="18" customFormat="true" ht="15.75" hidden="false" customHeight="true" outlineLevel="0" collapsed="false">
      <c r="B678" s="100"/>
      <c r="D678" s="107" t="s">
        <v>101</v>
      </c>
      <c r="E678" s="106"/>
      <c r="F678" s="102" t="s">
        <v>1054</v>
      </c>
      <c r="H678" s="103" t="n">
        <v>1.6</v>
      </c>
      <c r="K678" s="62"/>
      <c r="L678" s="100"/>
      <c r="M678" s="104"/>
      <c r="T678" s="105"/>
      <c r="AT678" s="106" t="s">
        <v>101</v>
      </c>
      <c r="AU678" s="106" t="s">
        <v>4</v>
      </c>
      <c r="AV678" s="106" t="s">
        <v>4</v>
      </c>
      <c r="AW678" s="106" t="s">
        <v>41</v>
      </c>
      <c r="AX678" s="106" t="s">
        <v>91</v>
      </c>
      <c r="AY678" s="106" t="s">
        <v>92</v>
      </c>
    </row>
    <row r="679" s="18" customFormat="true" ht="15.75" hidden="false" customHeight="true" outlineLevel="0" collapsed="false">
      <c r="B679" s="19"/>
      <c r="C679" s="88" t="s">
        <v>1055</v>
      </c>
      <c r="D679" s="88" t="s">
        <v>94</v>
      </c>
      <c r="E679" s="89" t="s">
        <v>1056</v>
      </c>
      <c r="F679" s="90" t="s">
        <v>1057</v>
      </c>
      <c r="G679" s="91" t="s">
        <v>147</v>
      </c>
      <c r="H679" s="92" t="n">
        <v>0.122</v>
      </c>
      <c r="I679" s="93"/>
      <c r="J679" s="93" t="n">
        <f aca="false">ROUND($I$679*$H$679,2)</f>
        <v>0</v>
      </c>
      <c r="K679" s="94" t="s">
        <v>98</v>
      </c>
      <c r="L679" s="19"/>
      <c r="M679" s="95"/>
      <c r="N679" s="96" t="s">
        <v>29</v>
      </c>
      <c r="O679" s="97" t="n">
        <v>4.82</v>
      </c>
      <c r="P679" s="97" t="n">
        <f aca="false">$O$679*$H$679</f>
        <v>0.58804</v>
      </c>
      <c r="Q679" s="97" t="n">
        <v>0</v>
      </c>
      <c r="R679" s="97" t="n">
        <f aca="false">$Q$679*$H$679</f>
        <v>0</v>
      </c>
      <c r="S679" s="97" t="n">
        <v>0</v>
      </c>
      <c r="T679" s="98" t="n">
        <f aca="false">$S$679*$H$679</f>
        <v>0</v>
      </c>
      <c r="AR679" s="24" t="s">
        <v>170</v>
      </c>
      <c r="AT679" s="24" t="s">
        <v>94</v>
      </c>
      <c r="AU679" s="24" t="s">
        <v>4</v>
      </c>
      <c r="AY679" s="18" t="s">
        <v>92</v>
      </c>
      <c r="BE679" s="99" t="n">
        <f aca="false">IF($N$679="základní",$J$679,0)</f>
        <v>0</v>
      </c>
      <c r="BF679" s="99" t="n">
        <f aca="false">IF($N$679="snížená",$J$679,0)</f>
        <v>0</v>
      </c>
      <c r="BG679" s="99" t="n">
        <f aca="false">IF($N$679="zákl. přenesená",$J$679,0)</f>
        <v>0</v>
      </c>
      <c r="BH679" s="99" t="n">
        <f aca="false">IF($N$679="sníž. přenesená",$J$679,0)</f>
        <v>0</v>
      </c>
      <c r="BI679" s="99" t="n">
        <f aca="false">IF($N$679="nulová",$J$679,0)</f>
        <v>0</v>
      </c>
      <c r="BJ679" s="24" t="s">
        <v>90</v>
      </c>
      <c r="BK679" s="99" t="n">
        <f aca="false">ROUND($I$679*$H$679,2)</f>
        <v>0</v>
      </c>
      <c r="BL679" s="24" t="s">
        <v>170</v>
      </c>
      <c r="BM679" s="24" t="s">
        <v>1058</v>
      </c>
    </row>
    <row r="680" s="76" customFormat="true" ht="30.75" hidden="false" customHeight="true" outlineLevel="0" collapsed="false">
      <c r="B680" s="77"/>
      <c r="D680" s="78" t="s">
        <v>87</v>
      </c>
      <c r="E680" s="86" t="s">
        <v>1059</v>
      </c>
      <c r="F680" s="86" t="s">
        <v>1060</v>
      </c>
      <c r="J680" s="87" t="n">
        <f aca="false">$BK$680</f>
        <v>0</v>
      </c>
      <c r="K680" s="81"/>
      <c r="L680" s="77"/>
      <c r="M680" s="82"/>
      <c r="P680" s="83" t="n">
        <f aca="false">SUM($P$681:$P$698)</f>
        <v>17.951936</v>
      </c>
      <c r="R680" s="83" t="n">
        <f aca="false">SUM($R$681:$R$698)</f>
        <v>0.22396</v>
      </c>
      <c r="T680" s="84" t="n">
        <f aca="false">SUM($T$681:$T$698)</f>
        <v>0</v>
      </c>
      <c r="AR680" s="78" t="s">
        <v>4</v>
      </c>
      <c r="AT680" s="78" t="s">
        <v>87</v>
      </c>
      <c r="AU680" s="78" t="s">
        <v>90</v>
      </c>
      <c r="AY680" s="78" t="s">
        <v>92</v>
      </c>
      <c r="BK680" s="85" t="n">
        <f aca="false">SUM($BK$681:$BK$698)</f>
        <v>0</v>
      </c>
    </row>
    <row r="681" s="18" customFormat="true" ht="15.75" hidden="false" customHeight="true" outlineLevel="0" collapsed="false">
      <c r="B681" s="19"/>
      <c r="C681" s="91" t="s">
        <v>1061</v>
      </c>
      <c r="D681" s="91" t="s">
        <v>94</v>
      </c>
      <c r="E681" s="89" t="s">
        <v>1062</v>
      </c>
      <c r="F681" s="90" t="s">
        <v>1063</v>
      </c>
      <c r="G681" s="91" t="s">
        <v>97</v>
      </c>
      <c r="H681" s="92" t="n">
        <v>22</v>
      </c>
      <c r="I681" s="93"/>
      <c r="J681" s="93" t="n">
        <f aca="false">ROUND($I$681*$H$681,2)</f>
        <v>0</v>
      </c>
      <c r="K681" s="94" t="s">
        <v>98</v>
      </c>
      <c r="L681" s="19"/>
      <c r="M681" s="95"/>
      <c r="N681" s="96" t="s">
        <v>29</v>
      </c>
      <c r="O681" s="97" t="n">
        <v>0.495</v>
      </c>
      <c r="P681" s="97" t="n">
        <f aca="false">$O$681*$H$681</f>
        <v>10.89</v>
      </c>
      <c r="Q681" s="97" t="n">
        <v>0</v>
      </c>
      <c r="R681" s="97" t="n">
        <f aca="false">$Q$681*$H$681</f>
        <v>0</v>
      </c>
      <c r="S681" s="97" t="n">
        <v>0</v>
      </c>
      <c r="T681" s="98" t="n">
        <f aca="false">$S$681*$H$681</f>
        <v>0</v>
      </c>
      <c r="AR681" s="24" t="s">
        <v>170</v>
      </c>
      <c r="AT681" s="24" t="s">
        <v>94</v>
      </c>
      <c r="AU681" s="24" t="s">
        <v>4</v>
      </c>
      <c r="AY681" s="24" t="s">
        <v>92</v>
      </c>
      <c r="BE681" s="99" t="n">
        <f aca="false">IF($N$681="základní",$J$681,0)</f>
        <v>0</v>
      </c>
      <c r="BF681" s="99" t="n">
        <f aca="false">IF($N$681="snížená",$J$681,0)</f>
        <v>0</v>
      </c>
      <c r="BG681" s="99" t="n">
        <f aca="false">IF($N$681="zákl. přenesená",$J$681,0)</f>
        <v>0</v>
      </c>
      <c r="BH681" s="99" t="n">
        <f aca="false">IF($N$681="sníž. přenesená",$J$681,0)</f>
        <v>0</v>
      </c>
      <c r="BI681" s="99" t="n">
        <f aca="false">IF($N$681="nulová",$J$681,0)</f>
        <v>0</v>
      </c>
      <c r="BJ681" s="24" t="s">
        <v>90</v>
      </c>
      <c r="BK681" s="99" t="n">
        <f aca="false">ROUND($I$681*$H$681,2)</f>
        <v>0</v>
      </c>
      <c r="BL681" s="24" t="s">
        <v>170</v>
      </c>
      <c r="BM681" s="24" t="s">
        <v>1064</v>
      </c>
    </row>
    <row r="682" s="18" customFormat="true" ht="15.75" hidden="false" customHeight="true" outlineLevel="0" collapsed="false">
      <c r="B682" s="100"/>
      <c r="D682" s="101" t="s">
        <v>101</v>
      </c>
      <c r="E682" s="102"/>
      <c r="F682" s="102" t="s">
        <v>820</v>
      </c>
      <c r="H682" s="103" t="n">
        <v>16.5</v>
      </c>
      <c r="K682" s="62"/>
      <c r="L682" s="100"/>
      <c r="M682" s="104"/>
      <c r="T682" s="105"/>
      <c r="AT682" s="106" t="s">
        <v>101</v>
      </c>
      <c r="AU682" s="106" t="s">
        <v>4</v>
      </c>
      <c r="AV682" s="106" t="s">
        <v>4</v>
      </c>
      <c r="AW682" s="106" t="s">
        <v>41</v>
      </c>
      <c r="AX682" s="106" t="s">
        <v>91</v>
      </c>
      <c r="AY682" s="106" t="s">
        <v>92</v>
      </c>
    </row>
    <row r="683" s="18" customFormat="true" ht="15.75" hidden="false" customHeight="true" outlineLevel="0" collapsed="false">
      <c r="B683" s="100"/>
      <c r="D683" s="107" t="s">
        <v>101</v>
      </c>
      <c r="E683" s="106"/>
      <c r="F683" s="102" t="s">
        <v>821</v>
      </c>
      <c r="H683" s="103" t="n">
        <v>5.5</v>
      </c>
      <c r="K683" s="62"/>
      <c r="L683" s="100"/>
      <c r="M683" s="104"/>
      <c r="T683" s="105"/>
      <c r="AT683" s="106" t="s">
        <v>101</v>
      </c>
      <c r="AU683" s="106" t="s">
        <v>4</v>
      </c>
      <c r="AV683" s="106" t="s">
        <v>4</v>
      </c>
      <c r="AW683" s="106" t="s">
        <v>41</v>
      </c>
      <c r="AX683" s="106" t="s">
        <v>91</v>
      </c>
      <c r="AY683" s="106" t="s">
        <v>92</v>
      </c>
    </row>
    <row r="684" s="18" customFormat="true" ht="15.75" hidden="false" customHeight="true" outlineLevel="0" collapsed="false">
      <c r="B684" s="19"/>
      <c r="C684" s="88" t="s">
        <v>1065</v>
      </c>
      <c r="D684" s="88" t="s">
        <v>94</v>
      </c>
      <c r="E684" s="89" t="s">
        <v>1066</v>
      </c>
      <c r="F684" s="90" t="s">
        <v>1067</v>
      </c>
      <c r="G684" s="91" t="s">
        <v>305</v>
      </c>
      <c r="H684" s="92" t="n">
        <v>9.78</v>
      </c>
      <c r="I684" s="93"/>
      <c r="J684" s="93" t="n">
        <f aca="false">ROUND($I$684*$H$684,2)</f>
        <v>0</v>
      </c>
      <c r="K684" s="94" t="s">
        <v>98</v>
      </c>
      <c r="L684" s="19"/>
      <c r="M684" s="95"/>
      <c r="N684" s="96" t="s">
        <v>29</v>
      </c>
      <c r="O684" s="97" t="n">
        <v>0.333</v>
      </c>
      <c r="P684" s="97" t="n">
        <f aca="false">$O$684*$H$684</f>
        <v>3.25674</v>
      </c>
      <c r="Q684" s="97" t="n">
        <v>0</v>
      </c>
      <c r="R684" s="97" t="n">
        <f aca="false">$Q$684*$H$684</f>
        <v>0</v>
      </c>
      <c r="S684" s="97" t="n">
        <v>0</v>
      </c>
      <c r="T684" s="98" t="n">
        <f aca="false">$S$684*$H$684</f>
        <v>0</v>
      </c>
      <c r="AR684" s="24" t="s">
        <v>170</v>
      </c>
      <c r="AT684" s="24" t="s">
        <v>94</v>
      </c>
      <c r="AU684" s="24" t="s">
        <v>4</v>
      </c>
      <c r="AY684" s="18" t="s">
        <v>92</v>
      </c>
      <c r="BE684" s="99" t="n">
        <f aca="false">IF($N$684="základní",$J$684,0)</f>
        <v>0</v>
      </c>
      <c r="BF684" s="99" t="n">
        <f aca="false">IF($N$684="snížená",$J$684,0)</f>
        <v>0</v>
      </c>
      <c r="BG684" s="99" t="n">
        <f aca="false">IF($N$684="zákl. přenesená",$J$684,0)</f>
        <v>0</v>
      </c>
      <c r="BH684" s="99" t="n">
        <f aca="false">IF($N$684="sníž. přenesená",$J$684,0)</f>
        <v>0</v>
      </c>
      <c r="BI684" s="99" t="n">
        <f aca="false">IF($N$684="nulová",$J$684,0)</f>
        <v>0</v>
      </c>
      <c r="BJ684" s="24" t="s">
        <v>90</v>
      </c>
      <c r="BK684" s="99" t="n">
        <f aca="false">ROUND($I$684*$H$684,2)</f>
        <v>0</v>
      </c>
      <c r="BL684" s="24" t="s">
        <v>170</v>
      </c>
      <c r="BM684" s="24" t="s">
        <v>1068</v>
      </c>
    </row>
    <row r="685" s="18" customFormat="true" ht="15.75" hidden="false" customHeight="true" outlineLevel="0" collapsed="false">
      <c r="B685" s="100"/>
      <c r="D685" s="101" t="s">
        <v>101</v>
      </c>
      <c r="E685" s="102"/>
      <c r="F685" s="102" t="s">
        <v>1069</v>
      </c>
      <c r="H685" s="103" t="n">
        <v>5.4</v>
      </c>
      <c r="K685" s="62"/>
      <c r="L685" s="100"/>
      <c r="M685" s="104"/>
      <c r="T685" s="105"/>
      <c r="AT685" s="106" t="s">
        <v>101</v>
      </c>
      <c r="AU685" s="106" t="s">
        <v>4</v>
      </c>
      <c r="AV685" s="106" t="s">
        <v>4</v>
      </c>
      <c r="AW685" s="106" t="s">
        <v>41</v>
      </c>
      <c r="AX685" s="106" t="s">
        <v>91</v>
      </c>
      <c r="AY685" s="106" t="s">
        <v>92</v>
      </c>
    </row>
    <row r="686" s="18" customFormat="true" ht="15.75" hidden="false" customHeight="true" outlineLevel="0" collapsed="false">
      <c r="B686" s="100"/>
      <c r="D686" s="107" t="s">
        <v>101</v>
      </c>
      <c r="E686" s="106"/>
      <c r="F686" s="102" t="s">
        <v>926</v>
      </c>
      <c r="H686" s="103" t="n">
        <v>4.38</v>
      </c>
      <c r="K686" s="62"/>
      <c r="L686" s="100"/>
      <c r="M686" s="104"/>
      <c r="T686" s="105"/>
      <c r="AT686" s="106" t="s">
        <v>101</v>
      </c>
      <c r="AU686" s="106" t="s">
        <v>4</v>
      </c>
      <c r="AV686" s="106" t="s">
        <v>4</v>
      </c>
      <c r="AW686" s="106" t="s">
        <v>41</v>
      </c>
      <c r="AX686" s="106" t="s">
        <v>91</v>
      </c>
      <c r="AY686" s="106" t="s">
        <v>92</v>
      </c>
    </row>
    <row r="687" s="18" customFormat="true" ht="15.75" hidden="false" customHeight="true" outlineLevel="0" collapsed="false">
      <c r="B687" s="19"/>
      <c r="C687" s="88" t="s">
        <v>1070</v>
      </c>
      <c r="D687" s="88" t="s">
        <v>94</v>
      </c>
      <c r="E687" s="89" t="s">
        <v>1071</v>
      </c>
      <c r="F687" s="90" t="s">
        <v>1072</v>
      </c>
      <c r="G687" s="91" t="s">
        <v>305</v>
      </c>
      <c r="H687" s="92" t="n">
        <v>2.5</v>
      </c>
      <c r="I687" s="93"/>
      <c r="J687" s="93" t="n">
        <f aca="false">ROUND($I$687*$H$687,2)</f>
        <v>0</v>
      </c>
      <c r="K687" s="94" t="s">
        <v>98</v>
      </c>
      <c r="L687" s="19"/>
      <c r="M687" s="95"/>
      <c r="N687" s="96" t="s">
        <v>29</v>
      </c>
      <c r="O687" s="97" t="n">
        <v>0.495</v>
      </c>
      <c r="P687" s="97" t="n">
        <f aca="false">$O$687*$H$687</f>
        <v>1.2375</v>
      </c>
      <c r="Q687" s="97" t="n">
        <v>0</v>
      </c>
      <c r="R687" s="97" t="n">
        <f aca="false">$Q$687*$H$687</f>
        <v>0</v>
      </c>
      <c r="S687" s="97" t="n">
        <v>0</v>
      </c>
      <c r="T687" s="98" t="n">
        <f aca="false">$S$687*$H$687</f>
        <v>0</v>
      </c>
      <c r="AR687" s="24" t="s">
        <v>170</v>
      </c>
      <c r="AT687" s="24" t="s">
        <v>94</v>
      </c>
      <c r="AU687" s="24" t="s">
        <v>4</v>
      </c>
      <c r="AY687" s="18" t="s">
        <v>92</v>
      </c>
      <c r="BE687" s="99" t="n">
        <f aca="false">IF($N$687="základní",$J$687,0)</f>
        <v>0</v>
      </c>
      <c r="BF687" s="99" t="n">
        <f aca="false">IF($N$687="snížená",$J$687,0)</f>
        <v>0</v>
      </c>
      <c r="BG687" s="99" t="n">
        <f aca="false">IF($N$687="zákl. přenesená",$J$687,0)</f>
        <v>0</v>
      </c>
      <c r="BH687" s="99" t="n">
        <f aca="false">IF($N$687="sníž. přenesená",$J$687,0)</f>
        <v>0</v>
      </c>
      <c r="BI687" s="99" t="n">
        <f aca="false">IF($N$687="nulová",$J$687,0)</f>
        <v>0</v>
      </c>
      <c r="BJ687" s="24" t="s">
        <v>90</v>
      </c>
      <c r="BK687" s="99" t="n">
        <f aca="false">ROUND($I$687*$H$687,2)</f>
        <v>0</v>
      </c>
      <c r="BL687" s="24" t="s">
        <v>170</v>
      </c>
      <c r="BM687" s="24" t="s">
        <v>1073</v>
      </c>
    </row>
    <row r="688" s="18" customFormat="true" ht="15.75" hidden="false" customHeight="true" outlineLevel="0" collapsed="false">
      <c r="B688" s="100"/>
      <c r="D688" s="101" t="s">
        <v>101</v>
      </c>
      <c r="E688" s="102"/>
      <c r="F688" s="102" t="s">
        <v>1074</v>
      </c>
      <c r="H688" s="103" t="n">
        <v>2.5</v>
      </c>
      <c r="K688" s="62"/>
      <c r="L688" s="100"/>
      <c r="M688" s="104"/>
      <c r="T688" s="105"/>
      <c r="AT688" s="106" t="s">
        <v>101</v>
      </c>
      <c r="AU688" s="106" t="s">
        <v>4</v>
      </c>
      <c r="AV688" s="106" t="s">
        <v>4</v>
      </c>
      <c r="AW688" s="106" t="s">
        <v>41</v>
      </c>
      <c r="AX688" s="106" t="s">
        <v>91</v>
      </c>
      <c r="AY688" s="106" t="s">
        <v>92</v>
      </c>
    </row>
    <row r="689" s="18" customFormat="true" ht="15.75" hidden="false" customHeight="true" outlineLevel="0" collapsed="false">
      <c r="B689" s="19"/>
      <c r="C689" s="113" t="s">
        <v>1075</v>
      </c>
      <c r="D689" s="113" t="s">
        <v>216</v>
      </c>
      <c r="E689" s="114" t="s">
        <v>1076</v>
      </c>
      <c r="F689" s="115" t="s">
        <v>1077</v>
      </c>
      <c r="G689" s="116" t="s">
        <v>97</v>
      </c>
      <c r="H689" s="117" t="n">
        <v>23.32</v>
      </c>
      <c r="I689" s="118"/>
      <c r="J689" s="118" t="n">
        <f aca="false">ROUND($I$689*$H$689,2)</f>
        <v>0</v>
      </c>
      <c r="K689" s="119" t="s">
        <v>98</v>
      </c>
      <c r="L689" s="120"/>
      <c r="M689" s="115"/>
      <c r="N689" s="121" t="s">
        <v>29</v>
      </c>
      <c r="O689" s="97" t="n">
        <v>0</v>
      </c>
      <c r="P689" s="97" t="n">
        <f aca="false">$O$689*$H$689</f>
        <v>0</v>
      </c>
      <c r="Q689" s="97" t="n">
        <v>0.0095</v>
      </c>
      <c r="R689" s="97" t="n">
        <f aca="false">$Q$689*$H$689</f>
        <v>0.22154</v>
      </c>
      <c r="S689" s="97" t="n">
        <v>0</v>
      </c>
      <c r="T689" s="98" t="n">
        <f aca="false">$S$689*$H$689</f>
        <v>0</v>
      </c>
      <c r="AR689" s="24" t="s">
        <v>265</v>
      </c>
      <c r="AT689" s="24" t="s">
        <v>216</v>
      </c>
      <c r="AU689" s="24" t="s">
        <v>4</v>
      </c>
      <c r="AY689" s="18" t="s">
        <v>92</v>
      </c>
      <c r="BE689" s="99" t="n">
        <f aca="false">IF($N$689="základní",$J$689,0)</f>
        <v>0</v>
      </c>
      <c r="BF689" s="99" t="n">
        <f aca="false">IF($N$689="snížená",$J$689,0)</f>
        <v>0</v>
      </c>
      <c r="BG689" s="99" t="n">
        <f aca="false">IF($N$689="zákl. přenesená",$J$689,0)</f>
        <v>0</v>
      </c>
      <c r="BH689" s="99" t="n">
        <f aca="false">IF($N$689="sníž. přenesená",$J$689,0)</f>
        <v>0</v>
      </c>
      <c r="BI689" s="99" t="n">
        <f aca="false">IF($N$689="nulová",$J$689,0)</f>
        <v>0</v>
      </c>
      <c r="BJ689" s="24" t="s">
        <v>90</v>
      </c>
      <c r="BK689" s="99" t="n">
        <f aca="false">ROUND($I$689*$H$689,2)</f>
        <v>0</v>
      </c>
      <c r="BL689" s="24" t="s">
        <v>170</v>
      </c>
      <c r="BM689" s="24" t="s">
        <v>1078</v>
      </c>
    </row>
    <row r="690" s="18" customFormat="true" ht="15.75" hidden="false" customHeight="true" outlineLevel="0" collapsed="false">
      <c r="B690" s="100"/>
      <c r="D690" s="101" t="s">
        <v>101</v>
      </c>
      <c r="E690" s="102"/>
      <c r="F690" s="102" t="s">
        <v>820</v>
      </c>
      <c r="H690" s="103" t="n">
        <v>16.5</v>
      </c>
      <c r="K690" s="62"/>
      <c r="L690" s="100"/>
      <c r="M690" s="104"/>
      <c r="T690" s="105"/>
      <c r="AT690" s="106" t="s">
        <v>101</v>
      </c>
      <c r="AU690" s="106" t="s">
        <v>4</v>
      </c>
      <c r="AV690" s="106" t="s">
        <v>4</v>
      </c>
      <c r="AW690" s="106" t="s">
        <v>41</v>
      </c>
      <c r="AX690" s="106" t="s">
        <v>91</v>
      </c>
      <c r="AY690" s="106" t="s">
        <v>92</v>
      </c>
    </row>
    <row r="691" s="18" customFormat="true" ht="15.75" hidden="false" customHeight="true" outlineLevel="0" collapsed="false">
      <c r="B691" s="100"/>
      <c r="D691" s="107" t="s">
        <v>101</v>
      </c>
      <c r="E691" s="106"/>
      <c r="F691" s="102" t="s">
        <v>821</v>
      </c>
      <c r="H691" s="103" t="n">
        <v>5.5</v>
      </c>
      <c r="K691" s="62"/>
      <c r="L691" s="100"/>
      <c r="M691" s="104"/>
      <c r="T691" s="105"/>
      <c r="AT691" s="106" t="s">
        <v>101</v>
      </c>
      <c r="AU691" s="106" t="s">
        <v>4</v>
      </c>
      <c r="AV691" s="106" t="s">
        <v>4</v>
      </c>
      <c r="AW691" s="106" t="s">
        <v>41</v>
      </c>
      <c r="AX691" s="106" t="s">
        <v>91</v>
      </c>
      <c r="AY691" s="106" t="s">
        <v>92</v>
      </c>
    </row>
    <row r="692" s="18" customFormat="true" ht="15.75" hidden="false" customHeight="true" outlineLevel="0" collapsed="false">
      <c r="B692" s="100"/>
      <c r="D692" s="107" t="s">
        <v>101</v>
      </c>
      <c r="F692" s="102" t="s">
        <v>1079</v>
      </c>
      <c r="H692" s="103" t="n">
        <v>23.32</v>
      </c>
      <c r="K692" s="62"/>
      <c r="L692" s="100"/>
      <c r="M692" s="104"/>
      <c r="T692" s="105"/>
      <c r="AT692" s="106" t="s">
        <v>101</v>
      </c>
      <c r="AU692" s="106" t="s">
        <v>4</v>
      </c>
      <c r="AV692" s="106" t="s">
        <v>4</v>
      </c>
      <c r="AW692" s="106" t="s">
        <v>91</v>
      </c>
      <c r="AX692" s="106" t="s">
        <v>90</v>
      </c>
      <c r="AY692" s="106" t="s">
        <v>92</v>
      </c>
    </row>
    <row r="693" s="18" customFormat="true" ht="15.75" hidden="false" customHeight="true" outlineLevel="0" collapsed="false">
      <c r="B693" s="19"/>
      <c r="C693" s="88" t="s">
        <v>1080</v>
      </c>
      <c r="D693" s="88" t="s">
        <v>94</v>
      </c>
      <c r="E693" s="89" t="s">
        <v>1081</v>
      </c>
      <c r="F693" s="90" t="s">
        <v>1082</v>
      </c>
      <c r="G693" s="91" t="s">
        <v>97</v>
      </c>
      <c r="H693" s="92" t="n">
        <v>22</v>
      </c>
      <c r="I693" s="93"/>
      <c r="J693" s="93" t="n">
        <f aca="false">ROUND($I$693*$H$693,2)</f>
        <v>0</v>
      </c>
      <c r="K693" s="94" t="s">
        <v>98</v>
      </c>
      <c r="L693" s="19"/>
      <c r="M693" s="95"/>
      <c r="N693" s="96" t="s">
        <v>29</v>
      </c>
      <c r="O693" s="97" t="n">
        <v>0.093</v>
      </c>
      <c r="P693" s="97" t="n">
        <f aca="false">$O$693*$H$693</f>
        <v>2.046</v>
      </c>
      <c r="Q693" s="97" t="n">
        <v>0</v>
      </c>
      <c r="R693" s="97" t="n">
        <f aca="false">$Q$693*$H$693</f>
        <v>0</v>
      </c>
      <c r="S693" s="97" t="n">
        <v>0</v>
      </c>
      <c r="T693" s="98" t="n">
        <f aca="false">$S$693*$H$693</f>
        <v>0</v>
      </c>
      <c r="AR693" s="24" t="s">
        <v>170</v>
      </c>
      <c r="AT693" s="24" t="s">
        <v>94</v>
      </c>
      <c r="AU693" s="24" t="s">
        <v>4</v>
      </c>
      <c r="AY693" s="18" t="s">
        <v>92</v>
      </c>
      <c r="BE693" s="99" t="n">
        <f aca="false">IF($N$693="základní",$J$693,0)</f>
        <v>0</v>
      </c>
      <c r="BF693" s="99" t="n">
        <f aca="false">IF($N$693="snížená",$J$693,0)</f>
        <v>0</v>
      </c>
      <c r="BG693" s="99" t="n">
        <f aca="false">IF($N$693="zákl. přenesená",$J$693,0)</f>
        <v>0</v>
      </c>
      <c r="BH693" s="99" t="n">
        <f aca="false">IF($N$693="sníž. přenesená",$J$693,0)</f>
        <v>0</v>
      </c>
      <c r="BI693" s="99" t="n">
        <f aca="false">IF($N$693="nulová",$J$693,0)</f>
        <v>0</v>
      </c>
      <c r="BJ693" s="24" t="s">
        <v>90</v>
      </c>
      <c r="BK693" s="99" t="n">
        <f aca="false">ROUND($I$693*$H$693,2)</f>
        <v>0</v>
      </c>
      <c r="BL693" s="24" t="s">
        <v>170</v>
      </c>
      <c r="BM693" s="24" t="s">
        <v>1083</v>
      </c>
    </row>
    <row r="694" s="18" customFormat="true" ht="15.75" hidden="false" customHeight="true" outlineLevel="0" collapsed="false">
      <c r="B694" s="100"/>
      <c r="D694" s="101" t="s">
        <v>101</v>
      </c>
      <c r="E694" s="102"/>
      <c r="F694" s="102" t="s">
        <v>820</v>
      </c>
      <c r="H694" s="103" t="n">
        <v>16.5</v>
      </c>
      <c r="K694" s="62"/>
      <c r="L694" s="100"/>
      <c r="M694" s="104"/>
      <c r="T694" s="105"/>
      <c r="AT694" s="106" t="s">
        <v>101</v>
      </c>
      <c r="AU694" s="106" t="s">
        <v>4</v>
      </c>
      <c r="AV694" s="106" t="s">
        <v>4</v>
      </c>
      <c r="AW694" s="106" t="s">
        <v>41</v>
      </c>
      <c r="AX694" s="106" t="s">
        <v>91</v>
      </c>
      <c r="AY694" s="106" t="s">
        <v>92</v>
      </c>
    </row>
    <row r="695" s="18" customFormat="true" ht="15.75" hidden="false" customHeight="true" outlineLevel="0" collapsed="false">
      <c r="B695" s="100"/>
      <c r="D695" s="107" t="s">
        <v>101</v>
      </c>
      <c r="E695" s="106"/>
      <c r="F695" s="102" t="s">
        <v>821</v>
      </c>
      <c r="H695" s="103" t="n">
        <v>5.5</v>
      </c>
      <c r="K695" s="62"/>
      <c r="L695" s="100"/>
      <c r="M695" s="104"/>
      <c r="T695" s="105"/>
      <c r="AT695" s="106" t="s">
        <v>101</v>
      </c>
      <c r="AU695" s="106" t="s">
        <v>4</v>
      </c>
      <c r="AV695" s="106" t="s">
        <v>4</v>
      </c>
      <c r="AW695" s="106" t="s">
        <v>41</v>
      </c>
      <c r="AX695" s="106" t="s">
        <v>91</v>
      </c>
      <c r="AY695" s="106" t="s">
        <v>92</v>
      </c>
    </row>
    <row r="696" s="18" customFormat="true" ht="15.75" hidden="false" customHeight="true" outlineLevel="0" collapsed="false">
      <c r="B696" s="19"/>
      <c r="C696" s="113" t="s">
        <v>1084</v>
      </c>
      <c r="D696" s="113" t="s">
        <v>216</v>
      </c>
      <c r="E696" s="114" t="s">
        <v>1085</v>
      </c>
      <c r="F696" s="115" t="s">
        <v>1086</v>
      </c>
      <c r="G696" s="116" t="s">
        <v>97</v>
      </c>
      <c r="H696" s="117" t="n">
        <v>24.2</v>
      </c>
      <c r="I696" s="118"/>
      <c r="J696" s="118" t="n">
        <f aca="false">ROUND($I$696*$H$696,2)</f>
        <v>0</v>
      </c>
      <c r="K696" s="119" t="s">
        <v>98</v>
      </c>
      <c r="L696" s="120"/>
      <c r="M696" s="115"/>
      <c r="N696" s="121" t="s">
        <v>29</v>
      </c>
      <c r="O696" s="97" t="n">
        <v>0</v>
      </c>
      <c r="P696" s="97" t="n">
        <f aca="false">$O$696*$H$696</f>
        <v>0</v>
      </c>
      <c r="Q696" s="97" t="n">
        <v>0.0001</v>
      </c>
      <c r="R696" s="97" t="n">
        <f aca="false">$Q$696*$H$696</f>
        <v>0.00242</v>
      </c>
      <c r="S696" s="97" t="n">
        <v>0</v>
      </c>
      <c r="T696" s="98" t="n">
        <f aca="false">$S$696*$H$696</f>
        <v>0</v>
      </c>
      <c r="AR696" s="24" t="s">
        <v>265</v>
      </c>
      <c r="AT696" s="24" t="s">
        <v>216</v>
      </c>
      <c r="AU696" s="24" t="s">
        <v>4</v>
      </c>
      <c r="AY696" s="18" t="s">
        <v>92</v>
      </c>
      <c r="BE696" s="99" t="n">
        <f aca="false">IF($N$696="základní",$J$696,0)</f>
        <v>0</v>
      </c>
      <c r="BF696" s="99" t="n">
        <f aca="false">IF($N$696="snížená",$J$696,0)</f>
        <v>0</v>
      </c>
      <c r="BG696" s="99" t="n">
        <f aca="false">IF($N$696="zákl. přenesená",$J$696,0)</f>
        <v>0</v>
      </c>
      <c r="BH696" s="99" t="n">
        <f aca="false">IF($N$696="sníž. přenesená",$J$696,0)</f>
        <v>0</v>
      </c>
      <c r="BI696" s="99" t="n">
        <f aca="false">IF($N$696="nulová",$J$696,0)</f>
        <v>0</v>
      </c>
      <c r="BJ696" s="24" t="s">
        <v>90</v>
      </c>
      <c r="BK696" s="99" t="n">
        <f aca="false">ROUND($I$696*$H$696,2)</f>
        <v>0</v>
      </c>
      <c r="BL696" s="24" t="s">
        <v>170</v>
      </c>
      <c r="BM696" s="24" t="s">
        <v>1087</v>
      </c>
    </row>
    <row r="697" s="18" customFormat="true" ht="15.75" hidden="false" customHeight="true" outlineLevel="0" collapsed="false">
      <c r="B697" s="100"/>
      <c r="D697" s="107" t="s">
        <v>101</v>
      </c>
      <c r="F697" s="102" t="s">
        <v>1088</v>
      </c>
      <c r="H697" s="103" t="n">
        <v>24.2</v>
      </c>
      <c r="K697" s="62"/>
      <c r="L697" s="100"/>
      <c r="M697" s="104"/>
      <c r="T697" s="105"/>
      <c r="AT697" s="106" t="s">
        <v>101</v>
      </c>
      <c r="AU697" s="106" t="s">
        <v>4</v>
      </c>
      <c r="AV697" s="106" t="s">
        <v>4</v>
      </c>
      <c r="AW697" s="106" t="s">
        <v>91</v>
      </c>
      <c r="AX697" s="106" t="s">
        <v>90</v>
      </c>
      <c r="AY697" s="106" t="s">
        <v>92</v>
      </c>
    </row>
    <row r="698" s="18" customFormat="true" ht="15.75" hidden="false" customHeight="true" outlineLevel="0" collapsed="false">
      <c r="B698" s="19"/>
      <c r="C698" s="88" t="s">
        <v>1089</v>
      </c>
      <c r="D698" s="88" t="s">
        <v>94</v>
      </c>
      <c r="E698" s="89" t="s">
        <v>1090</v>
      </c>
      <c r="F698" s="90" t="s">
        <v>1091</v>
      </c>
      <c r="G698" s="91" t="s">
        <v>147</v>
      </c>
      <c r="H698" s="92" t="n">
        <v>0.224</v>
      </c>
      <c r="I698" s="93"/>
      <c r="J698" s="93" t="n">
        <f aca="false">ROUND($I$698*$H$698,2)</f>
        <v>0</v>
      </c>
      <c r="K698" s="94" t="s">
        <v>98</v>
      </c>
      <c r="L698" s="19"/>
      <c r="M698" s="95"/>
      <c r="N698" s="96" t="s">
        <v>29</v>
      </c>
      <c r="O698" s="97" t="n">
        <v>2.329</v>
      </c>
      <c r="P698" s="97" t="n">
        <f aca="false">$O$698*$H$698</f>
        <v>0.521696</v>
      </c>
      <c r="Q698" s="97" t="n">
        <v>0</v>
      </c>
      <c r="R698" s="97" t="n">
        <f aca="false">$Q$698*$H$698</f>
        <v>0</v>
      </c>
      <c r="S698" s="97" t="n">
        <v>0</v>
      </c>
      <c r="T698" s="98" t="n">
        <f aca="false">$S$698*$H$698</f>
        <v>0</v>
      </c>
      <c r="AR698" s="24" t="s">
        <v>170</v>
      </c>
      <c r="AT698" s="24" t="s">
        <v>94</v>
      </c>
      <c r="AU698" s="24" t="s">
        <v>4</v>
      </c>
      <c r="AY698" s="18" t="s">
        <v>92</v>
      </c>
      <c r="BE698" s="99" t="n">
        <f aca="false">IF($N$698="základní",$J$698,0)</f>
        <v>0</v>
      </c>
      <c r="BF698" s="99" t="n">
        <f aca="false">IF($N$698="snížená",$J$698,0)</f>
        <v>0</v>
      </c>
      <c r="BG698" s="99" t="n">
        <f aca="false">IF($N$698="zákl. přenesená",$J$698,0)</f>
        <v>0</v>
      </c>
      <c r="BH698" s="99" t="n">
        <f aca="false">IF($N$698="sníž. přenesená",$J$698,0)</f>
        <v>0</v>
      </c>
      <c r="BI698" s="99" t="n">
        <f aca="false">IF($N$698="nulová",$J$698,0)</f>
        <v>0</v>
      </c>
      <c r="BJ698" s="24" t="s">
        <v>90</v>
      </c>
      <c r="BK698" s="99" t="n">
        <f aca="false">ROUND($I$698*$H$698,2)</f>
        <v>0</v>
      </c>
      <c r="BL698" s="24" t="s">
        <v>170</v>
      </c>
      <c r="BM698" s="24" t="s">
        <v>1092</v>
      </c>
    </row>
    <row r="699" s="76" customFormat="true" ht="30.75" hidden="false" customHeight="true" outlineLevel="0" collapsed="false">
      <c r="B699" s="77"/>
      <c r="D699" s="78" t="s">
        <v>87</v>
      </c>
      <c r="E699" s="86" t="s">
        <v>1093</v>
      </c>
      <c r="F699" s="86" t="s">
        <v>1094</v>
      </c>
      <c r="J699" s="87" t="n">
        <f aca="false">$BK$699</f>
        <v>0</v>
      </c>
      <c r="K699" s="81"/>
      <c r="L699" s="77"/>
      <c r="M699" s="82"/>
      <c r="P699" s="83" t="n">
        <f aca="false">SUM($P$700:$P$752)</f>
        <v>43.22946</v>
      </c>
      <c r="R699" s="83" t="n">
        <f aca="false">SUM($R$700:$R$752)</f>
        <v>0.1898325</v>
      </c>
      <c r="T699" s="84" t="n">
        <f aca="false">SUM($T$700:$T$752)</f>
        <v>0.058</v>
      </c>
      <c r="AR699" s="78" t="s">
        <v>4</v>
      </c>
      <c r="AT699" s="78" t="s">
        <v>87</v>
      </c>
      <c r="AU699" s="78" t="s">
        <v>90</v>
      </c>
      <c r="AY699" s="78" t="s">
        <v>92</v>
      </c>
      <c r="BK699" s="85" t="n">
        <f aca="false">SUM($BK$700:$BK$752)</f>
        <v>0</v>
      </c>
    </row>
    <row r="700" s="18" customFormat="true" ht="15.75" hidden="false" customHeight="true" outlineLevel="0" collapsed="false">
      <c r="B700" s="19"/>
      <c r="C700" s="91" t="s">
        <v>1095</v>
      </c>
      <c r="D700" s="91" t="s">
        <v>94</v>
      </c>
      <c r="E700" s="89" t="s">
        <v>1096</v>
      </c>
      <c r="F700" s="90" t="s">
        <v>1097</v>
      </c>
      <c r="G700" s="91" t="s">
        <v>210</v>
      </c>
      <c r="H700" s="92" t="n">
        <v>2</v>
      </c>
      <c r="I700" s="93"/>
      <c r="J700" s="93" t="n">
        <f aca="false">ROUND($I$700*$H$700,2)</f>
        <v>0</v>
      </c>
      <c r="K700" s="94" t="s">
        <v>98</v>
      </c>
      <c r="L700" s="19"/>
      <c r="M700" s="95"/>
      <c r="N700" s="96" t="s">
        <v>29</v>
      </c>
      <c r="O700" s="97" t="n">
        <v>0.12</v>
      </c>
      <c r="P700" s="97" t="n">
        <f aca="false">$O$700*$H$700</f>
        <v>0.24</v>
      </c>
      <c r="Q700" s="97" t="n">
        <v>0</v>
      </c>
      <c r="R700" s="97" t="n">
        <f aca="false">$Q$700*$H$700</f>
        <v>0</v>
      </c>
      <c r="S700" s="97" t="n">
        <v>0.005</v>
      </c>
      <c r="T700" s="98" t="n">
        <f aca="false">$S$700*$H$700</f>
        <v>0.01</v>
      </c>
      <c r="AR700" s="24" t="s">
        <v>170</v>
      </c>
      <c r="AT700" s="24" t="s">
        <v>94</v>
      </c>
      <c r="AU700" s="24" t="s">
        <v>4</v>
      </c>
      <c r="AY700" s="24" t="s">
        <v>92</v>
      </c>
      <c r="BE700" s="99" t="n">
        <f aca="false">IF($N$700="základní",$J$700,0)</f>
        <v>0</v>
      </c>
      <c r="BF700" s="99" t="n">
        <f aca="false">IF($N$700="snížená",$J$700,0)</f>
        <v>0</v>
      </c>
      <c r="BG700" s="99" t="n">
        <f aca="false">IF($N$700="zákl. přenesená",$J$700,0)</f>
        <v>0</v>
      </c>
      <c r="BH700" s="99" t="n">
        <f aca="false">IF($N$700="sníž. přenesená",$J$700,0)</f>
        <v>0</v>
      </c>
      <c r="BI700" s="99" t="n">
        <f aca="false">IF($N$700="nulová",$J$700,0)</f>
        <v>0</v>
      </c>
      <c r="BJ700" s="24" t="s">
        <v>90</v>
      </c>
      <c r="BK700" s="99" t="n">
        <f aca="false">ROUND($I$700*$H$700,2)</f>
        <v>0</v>
      </c>
      <c r="BL700" s="24" t="s">
        <v>170</v>
      </c>
      <c r="BM700" s="24" t="s">
        <v>1098</v>
      </c>
    </row>
    <row r="701" s="18" customFormat="true" ht="15.75" hidden="false" customHeight="true" outlineLevel="0" collapsed="false">
      <c r="B701" s="100"/>
      <c r="D701" s="101" t="s">
        <v>101</v>
      </c>
      <c r="E701" s="102"/>
      <c r="F701" s="102" t="s">
        <v>1099</v>
      </c>
      <c r="H701" s="103" t="n">
        <v>2</v>
      </c>
      <c r="K701" s="62"/>
      <c r="L701" s="100"/>
      <c r="M701" s="104"/>
      <c r="T701" s="105"/>
      <c r="AT701" s="106" t="s">
        <v>101</v>
      </c>
      <c r="AU701" s="106" t="s">
        <v>4</v>
      </c>
      <c r="AV701" s="106" t="s">
        <v>4</v>
      </c>
      <c r="AW701" s="106" t="s">
        <v>41</v>
      </c>
      <c r="AX701" s="106" t="s">
        <v>91</v>
      </c>
      <c r="AY701" s="106" t="s">
        <v>92</v>
      </c>
    </row>
    <row r="702" s="18" customFormat="true" ht="15.75" hidden="false" customHeight="true" outlineLevel="0" collapsed="false">
      <c r="B702" s="19"/>
      <c r="C702" s="88" t="s">
        <v>1100</v>
      </c>
      <c r="D702" s="88" t="s">
        <v>94</v>
      </c>
      <c r="E702" s="89" t="s">
        <v>1101</v>
      </c>
      <c r="F702" s="90" t="s">
        <v>1102</v>
      </c>
      <c r="G702" s="91" t="s">
        <v>97</v>
      </c>
      <c r="H702" s="92" t="n">
        <v>4.33</v>
      </c>
      <c r="I702" s="93"/>
      <c r="J702" s="93" t="n">
        <f aca="false">ROUND($I$702*$H$702,2)</f>
        <v>0</v>
      </c>
      <c r="K702" s="94" t="s">
        <v>98</v>
      </c>
      <c r="L702" s="19"/>
      <c r="M702" s="95"/>
      <c r="N702" s="96" t="s">
        <v>29</v>
      </c>
      <c r="O702" s="97" t="n">
        <v>1.339</v>
      </c>
      <c r="P702" s="97" t="n">
        <f aca="false">$O$702*$H$702</f>
        <v>5.79787</v>
      </c>
      <c r="Q702" s="97" t="n">
        <v>0.00025</v>
      </c>
      <c r="R702" s="97" t="n">
        <f aca="false">$Q$702*$H$702</f>
        <v>0.0010825</v>
      </c>
      <c r="S702" s="97" t="n">
        <v>0</v>
      </c>
      <c r="T702" s="98" t="n">
        <f aca="false">$S$702*$H$702</f>
        <v>0</v>
      </c>
      <c r="AR702" s="24" t="s">
        <v>170</v>
      </c>
      <c r="AT702" s="24" t="s">
        <v>94</v>
      </c>
      <c r="AU702" s="24" t="s">
        <v>4</v>
      </c>
      <c r="AY702" s="18" t="s">
        <v>92</v>
      </c>
      <c r="BE702" s="99" t="n">
        <f aca="false">IF($N$702="základní",$J$702,0)</f>
        <v>0</v>
      </c>
      <c r="BF702" s="99" t="n">
        <f aca="false">IF($N$702="snížená",$J$702,0)</f>
        <v>0</v>
      </c>
      <c r="BG702" s="99" t="n">
        <f aca="false">IF($N$702="zákl. přenesená",$J$702,0)</f>
        <v>0</v>
      </c>
      <c r="BH702" s="99" t="n">
        <f aca="false">IF($N$702="sníž. přenesená",$J$702,0)</f>
        <v>0</v>
      </c>
      <c r="BI702" s="99" t="n">
        <f aca="false">IF($N$702="nulová",$J$702,0)</f>
        <v>0</v>
      </c>
      <c r="BJ702" s="24" t="s">
        <v>90</v>
      </c>
      <c r="BK702" s="99" t="n">
        <f aca="false">ROUND($I$702*$H$702,2)</f>
        <v>0</v>
      </c>
      <c r="BL702" s="24" t="s">
        <v>170</v>
      </c>
      <c r="BM702" s="24" t="s">
        <v>1103</v>
      </c>
    </row>
    <row r="703" s="18" customFormat="true" ht="15.75" hidden="false" customHeight="true" outlineLevel="0" collapsed="false">
      <c r="B703" s="108"/>
      <c r="D703" s="101" t="s">
        <v>101</v>
      </c>
      <c r="E703" s="109"/>
      <c r="F703" s="109" t="s">
        <v>1104</v>
      </c>
      <c r="H703" s="110"/>
      <c r="K703" s="62"/>
      <c r="L703" s="108"/>
      <c r="M703" s="111"/>
      <c r="T703" s="112"/>
      <c r="AT703" s="110" t="s">
        <v>101</v>
      </c>
      <c r="AU703" s="110" t="s">
        <v>4</v>
      </c>
      <c r="AV703" s="110" t="s">
        <v>90</v>
      </c>
      <c r="AW703" s="110" t="s">
        <v>41</v>
      </c>
      <c r="AX703" s="110" t="s">
        <v>91</v>
      </c>
      <c r="AY703" s="110" t="s">
        <v>92</v>
      </c>
    </row>
    <row r="704" s="18" customFormat="true" ht="15.75" hidden="false" customHeight="true" outlineLevel="0" collapsed="false">
      <c r="B704" s="100"/>
      <c r="D704" s="107" t="s">
        <v>101</v>
      </c>
      <c r="E704" s="106"/>
      <c r="F704" s="102" t="s">
        <v>1105</v>
      </c>
      <c r="H704" s="103" t="n">
        <v>0.15</v>
      </c>
      <c r="K704" s="62"/>
      <c r="L704" s="100"/>
      <c r="M704" s="104"/>
      <c r="T704" s="105"/>
      <c r="AT704" s="106" t="s">
        <v>101</v>
      </c>
      <c r="AU704" s="106" t="s">
        <v>4</v>
      </c>
      <c r="AV704" s="106" t="s">
        <v>4</v>
      </c>
      <c r="AW704" s="106" t="s">
        <v>41</v>
      </c>
      <c r="AX704" s="106" t="s">
        <v>91</v>
      </c>
      <c r="AY704" s="106" t="s">
        <v>92</v>
      </c>
    </row>
    <row r="705" s="18" customFormat="true" ht="15.75" hidden="false" customHeight="true" outlineLevel="0" collapsed="false">
      <c r="B705" s="100"/>
      <c r="D705" s="107" t="s">
        <v>101</v>
      </c>
      <c r="E705" s="106"/>
      <c r="F705" s="102" t="s">
        <v>1106</v>
      </c>
      <c r="H705" s="103" t="n">
        <v>1.38</v>
      </c>
      <c r="K705" s="62"/>
      <c r="L705" s="100"/>
      <c r="M705" s="104"/>
      <c r="T705" s="105"/>
      <c r="AT705" s="106" t="s">
        <v>101</v>
      </c>
      <c r="AU705" s="106" t="s">
        <v>4</v>
      </c>
      <c r="AV705" s="106" t="s">
        <v>4</v>
      </c>
      <c r="AW705" s="106" t="s">
        <v>41</v>
      </c>
      <c r="AX705" s="106" t="s">
        <v>91</v>
      </c>
      <c r="AY705" s="106" t="s">
        <v>92</v>
      </c>
    </row>
    <row r="706" s="18" customFormat="true" ht="15.75" hidden="false" customHeight="true" outlineLevel="0" collapsed="false">
      <c r="B706" s="100"/>
      <c r="D706" s="107" t="s">
        <v>101</v>
      </c>
      <c r="E706" s="106"/>
      <c r="F706" s="102" t="s">
        <v>493</v>
      </c>
      <c r="H706" s="103" t="n">
        <v>2.8</v>
      </c>
      <c r="K706" s="62"/>
      <c r="L706" s="100"/>
      <c r="M706" s="104"/>
      <c r="T706" s="105"/>
      <c r="AT706" s="106" t="s">
        <v>101</v>
      </c>
      <c r="AU706" s="106" t="s">
        <v>4</v>
      </c>
      <c r="AV706" s="106" t="s">
        <v>4</v>
      </c>
      <c r="AW706" s="106" t="s">
        <v>41</v>
      </c>
      <c r="AX706" s="106" t="s">
        <v>91</v>
      </c>
      <c r="AY706" s="106" t="s">
        <v>92</v>
      </c>
    </row>
    <row r="707" s="18" customFormat="true" ht="27" hidden="false" customHeight="true" outlineLevel="0" collapsed="false">
      <c r="B707" s="19"/>
      <c r="C707" s="113" t="s">
        <v>1107</v>
      </c>
      <c r="D707" s="113" t="s">
        <v>216</v>
      </c>
      <c r="E707" s="114" t="s">
        <v>1108</v>
      </c>
      <c r="F707" s="115" t="s">
        <v>1109</v>
      </c>
      <c r="G707" s="116" t="s">
        <v>210</v>
      </c>
      <c r="H707" s="117" t="n">
        <v>1</v>
      </c>
      <c r="I707" s="118"/>
      <c r="J707" s="118" t="n">
        <f aca="false">ROUND($I$707*$H$707,2)</f>
        <v>0</v>
      </c>
      <c r="K707" s="119"/>
      <c r="L707" s="120"/>
      <c r="M707" s="115"/>
      <c r="N707" s="121" t="s">
        <v>29</v>
      </c>
      <c r="O707" s="97" t="n">
        <v>0</v>
      </c>
      <c r="P707" s="97" t="n">
        <f aca="false">$O$707*$H$707</f>
        <v>0</v>
      </c>
      <c r="Q707" s="97" t="n">
        <v>0.01</v>
      </c>
      <c r="R707" s="97" t="n">
        <f aca="false">$Q$707*$H$707</f>
        <v>0.01</v>
      </c>
      <c r="S707" s="97" t="n">
        <v>0</v>
      </c>
      <c r="T707" s="98" t="n">
        <f aca="false">$S$707*$H$707</f>
        <v>0</v>
      </c>
      <c r="AR707" s="24" t="s">
        <v>265</v>
      </c>
      <c r="AT707" s="24" t="s">
        <v>216</v>
      </c>
      <c r="AU707" s="24" t="s">
        <v>4</v>
      </c>
      <c r="AY707" s="18" t="s">
        <v>92</v>
      </c>
      <c r="BE707" s="99" t="n">
        <f aca="false">IF($N$707="základní",$J$707,0)</f>
        <v>0</v>
      </c>
      <c r="BF707" s="99" t="n">
        <f aca="false">IF($N$707="snížená",$J$707,0)</f>
        <v>0</v>
      </c>
      <c r="BG707" s="99" t="n">
        <f aca="false">IF($N$707="zákl. přenesená",$J$707,0)</f>
        <v>0</v>
      </c>
      <c r="BH707" s="99" t="n">
        <f aca="false">IF($N$707="sníž. přenesená",$J$707,0)</f>
        <v>0</v>
      </c>
      <c r="BI707" s="99" t="n">
        <f aca="false">IF($N$707="nulová",$J$707,0)</f>
        <v>0</v>
      </c>
      <c r="BJ707" s="24" t="s">
        <v>90</v>
      </c>
      <c r="BK707" s="99" t="n">
        <f aca="false">ROUND($I$707*$H$707,2)</f>
        <v>0</v>
      </c>
      <c r="BL707" s="24" t="s">
        <v>170</v>
      </c>
      <c r="BM707" s="24" t="s">
        <v>1110</v>
      </c>
    </row>
    <row r="708" s="18" customFormat="true" ht="27" hidden="false" customHeight="true" outlineLevel="0" collapsed="false">
      <c r="B708" s="19"/>
      <c r="C708" s="116" t="s">
        <v>1111</v>
      </c>
      <c r="D708" s="116" t="s">
        <v>216</v>
      </c>
      <c r="E708" s="114" t="s">
        <v>1112</v>
      </c>
      <c r="F708" s="115" t="s">
        <v>1113</v>
      </c>
      <c r="G708" s="116" t="s">
        <v>210</v>
      </c>
      <c r="H708" s="117" t="n">
        <v>2</v>
      </c>
      <c r="I708" s="118"/>
      <c r="J708" s="118" t="n">
        <f aca="false">ROUND($I$708*$H$708,2)</f>
        <v>0</v>
      </c>
      <c r="K708" s="119"/>
      <c r="L708" s="120"/>
      <c r="M708" s="115"/>
      <c r="N708" s="121" t="s">
        <v>29</v>
      </c>
      <c r="O708" s="97" t="n">
        <v>0</v>
      </c>
      <c r="P708" s="97" t="n">
        <f aca="false">$O$708*$H$708</f>
        <v>0</v>
      </c>
      <c r="Q708" s="97" t="n">
        <v>0.01</v>
      </c>
      <c r="R708" s="97" t="n">
        <f aca="false">$Q$708*$H$708</f>
        <v>0.02</v>
      </c>
      <c r="S708" s="97" t="n">
        <v>0</v>
      </c>
      <c r="T708" s="98" t="n">
        <f aca="false">$S$708*$H$708</f>
        <v>0</v>
      </c>
      <c r="AR708" s="24" t="s">
        <v>265</v>
      </c>
      <c r="AT708" s="24" t="s">
        <v>216</v>
      </c>
      <c r="AU708" s="24" t="s">
        <v>4</v>
      </c>
      <c r="AY708" s="24" t="s">
        <v>92</v>
      </c>
      <c r="BE708" s="99" t="n">
        <f aca="false">IF($N$708="základní",$J$708,0)</f>
        <v>0</v>
      </c>
      <c r="BF708" s="99" t="n">
        <f aca="false">IF($N$708="snížená",$J$708,0)</f>
        <v>0</v>
      </c>
      <c r="BG708" s="99" t="n">
        <f aca="false">IF($N$708="zákl. přenesená",$J$708,0)</f>
        <v>0</v>
      </c>
      <c r="BH708" s="99" t="n">
        <f aca="false">IF($N$708="sníž. přenesená",$J$708,0)</f>
        <v>0</v>
      </c>
      <c r="BI708" s="99" t="n">
        <f aca="false">IF($N$708="nulová",$J$708,0)</f>
        <v>0</v>
      </c>
      <c r="BJ708" s="24" t="s">
        <v>90</v>
      </c>
      <c r="BK708" s="99" t="n">
        <f aca="false">ROUND($I$708*$H$708,2)</f>
        <v>0</v>
      </c>
      <c r="BL708" s="24" t="s">
        <v>170</v>
      </c>
      <c r="BM708" s="24" t="s">
        <v>1114</v>
      </c>
    </row>
    <row r="709" s="18" customFormat="true" ht="27" hidden="false" customHeight="true" outlineLevel="0" collapsed="false">
      <c r="B709" s="19"/>
      <c r="C709" s="116" t="s">
        <v>1115</v>
      </c>
      <c r="D709" s="116" t="s">
        <v>216</v>
      </c>
      <c r="E709" s="114" t="s">
        <v>1116</v>
      </c>
      <c r="F709" s="115" t="s">
        <v>1117</v>
      </c>
      <c r="G709" s="116" t="s">
        <v>210</v>
      </c>
      <c r="H709" s="117" t="n">
        <v>2</v>
      </c>
      <c r="I709" s="118"/>
      <c r="J709" s="118" t="n">
        <f aca="false">ROUND($I$709*$H$709,2)</f>
        <v>0</v>
      </c>
      <c r="K709" s="119"/>
      <c r="L709" s="120"/>
      <c r="M709" s="115"/>
      <c r="N709" s="121" t="s">
        <v>29</v>
      </c>
      <c r="O709" s="97" t="n">
        <v>0</v>
      </c>
      <c r="P709" s="97" t="n">
        <f aca="false">$O$709*$H$709</f>
        <v>0</v>
      </c>
      <c r="Q709" s="97" t="n">
        <v>0.028</v>
      </c>
      <c r="R709" s="97" t="n">
        <f aca="false">$Q$709*$H$709</f>
        <v>0.056</v>
      </c>
      <c r="S709" s="97" t="n">
        <v>0</v>
      </c>
      <c r="T709" s="98" t="n">
        <f aca="false">$S$709*$H$709</f>
        <v>0</v>
      </c>
      <c r="AR709" s="24" t="s">
        <v>265</v>
      </c>
      <c r="AT709" s="24" t="s">
        <v>216</v>
      </c>
      <c r="AU709" s="24" t="s">
        <v>4</v>
      </c>
      <c r="AY709" s="24" t="s">
        <v>92</v>
      </c>
      <c r="BE709" s="99" t="n">
        <f aca="false">IF($N$709="základní",$J$709,0)</f>
        <v>0</v>
      </c>
      <c r="BF709" s="99" t="n">
        <f aca="false">IF($N$709="snížená",$J$709,0)</f>
        <v>0</v>
      </c>
      <c r="BG709" s="99" t="n">
        <f aca="false">IF($N$709="zákl. přenesená",$J$709,0)</f>
        <v>0</v>
      </c>
      <c r="BH709" s="99" t="n">
        <f aca="false">IF($N$709="sníž. přenesená",$J$709,0)</f>
        <v>0</v>
      </c>
      <c r="BI709" s="99" t="n">
        <f aca="false">IF($N$709="nulová",$J$709,0)</f>
        <v>0</v>
      </c>
      <c r="BJ709" s="24" t="s">
        <v>90</v>
      </c>
      <c r="BK709" s="99" t="n">
        <f aca="false">ROUND($I$709*$H$709,2)</f>
        <v>0</v>
      </c>
      <c r="BL709" s="24" t="s">
        <v>170</v>
      </c>
      <c r="BM709" s="24" t="s">
        <v>1118</v>
      </c>
    </row>
    <row r="710" s="18" customFormat="true" ht="27" hidden="false" customHeight="true" outlineLevel="0" collapsed="false">
      <c r="B710" s="19"/>
      <c r="C710" s="91" t="s">
        <v>1119</v>
      </c>
      <c r="D710" s="91" t="s">
        <v>94</v>
      </c>
      <c r="E710" s="89" t="s">
        <v>1120</v>
      </c>
      <c r="F710" s="90" t="s">
        <v>1121</v>
      </c>
      <c r="G710" s="91" t="s">
        <v>305</v>
      </c>
      <c r="H710" s="92" t="n">
        <v>18.2</v>
      </c>
      <c r="I710" s="93"/>
      <c r="J710" s="93" t="n">
        <f aca="false">ROUND($I$710*$H$710,2)</f>
        <v>0</v>
      </c>
      <c r="K710" s="94"/>
      <c r="L710" s="19"/>
      <c r="M710" s="95"/>
      <c r="N710" s="96" t="s">
        <v>29</v>
      </c>
      <c r="O710" s="97" t="n">
        <v>1.298</v>
      </c>
      <c r="P710" s="97" t="n">
        <f aca="false">$O$710*$H$710</f>
        <v>23.6236</v>
      </c>
      <c r="Q710" s="97" t="n">
        <v>0.00025</v>
      </c>
      <c r="R710" s="97" t="n">
        <f aca="false">$Q$710*$H$710</f>
        <v>0.00455</v>
      </c>
      <c r="S710" s="97" t="n">
        <v>0</v>
      </c>
      <c r="T710" s="98" t="n">
        <f aca="false">$S$710*$H$710</f>
        <v>0</v>
      </c>
      <c r="AR710" s="24" t="s">
        <v>170</v>
      </c>
      <c r="AT710" s="24" t="s">
        <v>94</v>
      </c>
      <c r="AU710" s="24" t="s">
        <v>4</v>
      </c>
      <c r="AY710" s="24" t="s">
        <v>92</v>
      </c>
      <c r="BE710" s="99" t="n">
        <f aca="false">IF($N$710="základní",$J$710,0)</f>
        <v>0</v>
      </c>
      <c r="BF710" s="99" t="n">
        <f aca="false">IF($N$710="snížená",$J$710,0)</f>
        <v>0</v>
      </c>
      <c r="BG710" s="99" t="n">
        <f aca="false">IF($N$710="zákl. přenesená",$J$710,0)</f>
        <v>0</v>
      </c>
      <c r="BH710" s="99" t="n">
        <f aca="false">IF($N$710="sníž. přenesená",$J$710,0)</f>
        <v>0</v>
      </c>
      <c r="BI710" s="99" t="n">
        <f aca="false">IF($N$710="nulová",$J$710,0)</f>
        <v>0</v>
      </c>
      <c r="BJ710" s="24" t="s">
        <v>90</v>
      </c>
      <c r="BK710" s="99" t="n">
        <f aca="false">ROUND($I$710*$H$710,2)</f>
        <v>0</v>
      </c>
      <c r="BL710" s="24" t="s">
        <v>170</v>
      </c>
      <c r="BM710" s="24" t="s">
        <v>1122</v>
      </c>
    </row>
    <row r="711" s="18" customFormat="true" ht="15.75" hidden="false" customHeight="true" outlineLevel="0" collapsed="false">
      <c r="B711" s="108"/>
      <c r="D711" s="101" t="s">
        <v>101</v>
      </c>
      <c r="E711" s="109"/>
      <c r="F711" s="109" t="s">
        <v>1104</v>
      </c>
      <c r="H711" s="110"/>
      <c r="K711" s="62"/>
      <c r="L711" s="108"/>
      <c r="M711" s="111"/>
      <c r="T711" s="112"/>
      <c r="AT711" s="110" t="s">
        <v>101</v>
      </c>
      <c r="AU711" s="110" t="s">
        <v>4</v>
      </c>
      <c r="AV711" s="110" t="s">
        <v>90</v>
      </c>
      <c r="AW711" s="110" t="s">
        <v>41</v>
      </c>
      <c r="AX711" s="110" t="s">
        <v>91</v>
      </c>
      <c r="AY711" s="110" t="s">
        <v>92</v>
      </c>
    </row>
    <row r="712" s="18" customFormat="true" ht="15.75" hidden="false" customHeight="true" outlineLevel="0" collapsed="false">
      <c r="B712" s="100"/>
      <c r="D712" s="107" t="s">
        <v>101</v>
      </c>
      <c r="E712" s="106"/>
      <c r="F712" s="102" t="s">
        <v>1123</v>
      </c>
      <c r="H712" s="103" t="n">
        <v>9.6</v>
      </c>
      <c r="K712" s="62"/>
      <c r="L712" s="100"/>
      <c r="M712" s="104"/>
      <c r="T712" s="105"/>
      <c r="AT712" s="106" t="s">
        <v>101</v>
      </c>
      <c r="AU712" s="106" t="s">
        <v>4</v>
      </c>
      <c r="AV712" s="106" t="s">
        <v>4</v>
      </c>
      <c r="AW712" s="106" t="s">
        <v>41</v>
      </c>
      <c r="AX712" s="106" t="s">
        <v>91</v>
      </c>
      <c r="AY712" s="106" t="s">
        <v>92</v>
      </c>
    </row>
    <row r="713" s="18" customFormat="true" ht="15.75" hidden="false" customHeight="true" outlineLevel="0" collapsed="false">
      <c r="B713" s="100"/>
      <c r="D713" s="107" t="s">
        <v>101</v>
      </c>
      <c r="E713" s="106"/>
      <c r="F713" s="102" t="s">
        <v>1124</v>
      </c>
      <c r="H713" s="103" t="n">
        <v>1.6</v>
      </c>
      <c r="K713" s="62"/>
      <c r="L713" s="100"/>
      <c r="M713" s="104"/>
      <c r="T713" s="105"/>
      <c r="AT713" s="106" t="s">
        <v>101</v>
      </c>
      <c r="AU713" s="106" t="s">
        <v>4</v>
      </c>
      <c r="AV713" s="106" t="s">
        <v>4</v>
      </c>
      <c r="AW713" s="106" t="s">
        <v>41</v>
      </c>
      <c r="AX713" s="106" t="s">
        <v>91</v>
      </c>
      <c r="AY713" s="106" t="s">
        <v>92</v>
      </c>
    </row>
    <row r="714" s="18" customFormat="true" ht="15.75" hidden="false" customHeight="true" outlineLevel="0" collapsed="false">
      <c r="B714" s="100"/>
      <c r="D714" s="107" t="s">
        <v>101</v>
      </c>
      <c r="E714" s="106"/>
      <c r="F714" s="102" t="s">
        <v>1125</v>
      </c>
      <c r="H714" s="103" t="n">
        <v>7</v>
      </c>
      <c r="K714" s="62"/>
      <c r="L714" s="100"/>
      <c r="M714" s="104"/>
      <c r="T714" s="105"/>
      <c r="AT714" s="106" t="s">
        <v>101</v>
      </c>
      <c r="AU714" s="106" t="s">
        <v>4</v>
      </c>
      <c r="AV714" s="106" t="s">
        <v>4</v>
      </c>
      <c r="AW714" s="106" t="s">
        <v>41</v>
      </c>
      <c r="AX714" s="106" t="s">
        <v>91</v>
      </c>
      <c r="AY714" s="106" t="s">
        <v>92</v>
      </c>
    </row>
    <row r="715" s="18" customFormat="true" ht="15.75" hidden="false" customHeight="true" outlineLevel="0" collapsed="false">
      <c r="B715" s="19"/>
      <c r="C715" s="88" t="s">
        <v>1126</v>
      </c>
      <c r="D715" s="88" t="s">
        <v>94</v>
      </c>
      <c r="E715" s="89" t="s">
        <v>1127</v>
      </c>
      <c r="F715" s="90" t="s">
        <v>1128</v>
      </c>
      <c r="G715" s="91" t="s">
        <v>210</v>
      </c>
      <c r="H715" s="92" t="n">
        <v>2</v>
      </c>
      <c r="I715" s="93"/>
      <c r="J715" s="93" t="n">
        <f aca="false">ROUND($I$715*$H$715,2)</f>
        <v>0</v>
      </c>
      <c r="K715" s="94" t="s">
        <v>98</v>
      </c>
      <c r="L715" s="19"/>
      <c r="M715" s="95"/>
      <c r="N715" s="96" t="s">
        <v>29</v>
      </c>
      <c r="O715" s="97" t="n">
        <v>1.682</v>
      </c>
      <c r="P715" s="97" t="n">
        <f aca="false">$O$715*$H$715</f>
        <v>3.364</v>
      </c>
      <c r="Q715" s="97" t="n">
        <v>0</v>
      </c>
      <c r="R715" s="97" t="n">
        <f aca="false">$Q$715*$H$715</f>
        <v>0</v>
      </c>
      <c r="S715" s="97" t="n">
        <v>0</v>
      </c>
      <c r="T715" s="98" t="n">
        <f aca="false">$S$715*$H$715</f>
        <v>0</v>
      </c>
      <c r="AR715" s="24" t="s">
        <v>170</v>
      </c>
      <c r="AT715" s="24" t="s">
        <v>94</v>
      </c>
      <c r="AU715" s="24" t="s">
        <v>4</v>
      </c>
      <c r="AY715" s="18" t="s">
        <v>92</v>
      </c>
      <c r="BE715" s="99" t="n">
        <f aca="false">IF($N$715="základní",$J$715,0)</f>
        <v>0</v>
      </c>
      <c r="BF715" s="99" t="n">
        <f aca="false">IF($N$715="snížená",$J$715,0)</f>
        <v>0</v>
      </c>
      <c r="BG715" s="99" t="n">
        <f aca="false">IF($N$715="zákl. přenesená",$J$715,0)</f>
        <v>0</v>
      </c>
      <c r="BH715" s="99" t="n">
        <f aca="false">IF($N$715="sníž. přenesená",$J$715,0)</f>
        <v>0</v>
      </c>
      <c r="BI715" s="99" t="n">
        <f aca="false">IF($N$715="nulová",$J$715,0)</f>
        <v>0</v>
      </c>
      <c r="BJ715" s="24" t="s">
        <v>90</v>
      </c>
      <c r="BK715" s="99" t="n">
        <f aca="false">ROUND($I$715*$H$715,2)</f>
        <v>0</v>
      </c>
      <c r="BL715" s="24" t="s">
        <v>170</v>
      </c>
      <c r="BM715" s="24" t="s">
        <v>1129</v>
      </c>
    </row>
    <row r="716" s="18" customFormat="true" ht="15.75" hidden="false" customHeight="true" outlineLevel="0" collapsed="false">
      <c r="B716" s="108"/>
      <c r="D716" s="101" t="s">
        <v>101</v>
      </c>
      <c r="E716" s="109"/>
      <c r="F716" s="109" t="s">
        <v>949</v>
      </c>
      <c r="H716" s="110"/>
      <c r="K716" s="62"/>
      <c r="L716" s="108"/>
      <c r="M716" s="111"/>
      <c r="T716" s="112"/>
      <c r="AT716" s="110" t="s">
        <v>101</v>
      </c>
      <c r="AU716" s="110" t="s">
        <v>4</v>
      </c>
      <c r="AV716" s="110" t="s">
        <v>90</v>
      </c>
      <c r="AW716" s="110" t="s">
        <v>41</v>
      </c>
      <c r="AX716" s="110" t="s">
        <v>91</v>
      </c>
      <c r="AY716" s="110" t="s">
        <v>92</v>
      </c>
    </row>
    <row r="717" s="18" customFormat="true" ht="15.75" hidden="false" customHeight="true" outlineLevel="0" collapsed="false">
      <c r="B717" s="100"/>
      <c r="D717" s="107" t="s">
        <v>101</v>
      </c>
      <c r="E717" s="106"/>
      <c r="F717" s="102" t="s">
        <v>992</v>
      </c>
      <c r="H717" s="103" t="n">
        <v>1</v>
      </c>
      <c r="K717" s="62"/>
      <c r="L717" s="100"/>
      <c r="M717" s="104"/>
      <c r="T717" s="105"/>
      <c r="AT717" s="106" t="s">
        <v>101</v>
      </c>
      <c r="AU717" s="106" t="s">
        <v>4</v>
      </c>
      <c r="AV717" s="106" t="s">
        <v>4</v>
      </c>
      <c r="AW717" s="106" t="s">
        <v>41</v>
      </c>
      <c r="AX717" s="106" t="s">
        <v>91</v>
      </c>
      <c r="AY717" s="106" t="s">
        <v>92</v>
      </c>
    </row>
    <row r="718" s="18" customFormat="true" ht="15.75" hidden="false" customHeight="true" outlineLevel="0" collapsed="false">
      <c r="B718" s="100"/>
      <c r="D718" s="107" t="s">
        <v>101</v>
      </c>
      <c r="E718" s="106"/>
      <c r="F718" s="102" t="s">
        <v>993</v>
      </c>
      <c r="H718" s="103" t="n">
        <v>1</v>
      </c>
      <c r="K718" s="62"/>
      <c r="L718" s="100"/>
      <c r="M718" s="104"/>
      <c r="T718" s="105"/>
      <c r="AT718" s="106" t="s">
        <v>101</v>
      </c>
      <c r="AU718" s="106" t="s">
        <v>4</v>
      </c>
      <c r="AV718" s="106" t="s">
        <v>4</v>
      </c>
      <c r="AW718" s="106" t="s">
        <v>41</v>
      </c>
      <c r="AX718" s="106" t="s">
        <v>91</v>
      </c>
      <c r="AY718" s="106" t="s">
        <v>92</v>
      </c>
    </row>
    <row r="719" s="18" customFormat="true" ht="27" hidden="false" customHeight="true" outlineLevel="0" collapsed="false">
      <c r="B719" s="19"/>
      <c r="C719" s="113" t="s">
        <v>1130</v>
      </c>
      <c r="D719" s="113" t="s">
        <v>216</v>
      </c>
      <c r="E719" s="114" t="s">
        <v>1131</v>
      </c>
      <c r="F719" s="115" t="s">
        <v>1132</v>
      </c>
      <c r="G719" s="116" t="s">
        <v>210</v>
      </c>
      <c r="H719" s="117" t="n">
        <v>2</v>
      </c>
      <c r="I719" s="118"/>
      <c r="J719" s="118" t="n">
        <f aca="false">ROUND($I$719*$H$719,2)</f>
        <v>0</v>
      </c>
      <c r="K719" s="119"/>
      <c r="L719" s="120"/>
      <c r="M719" s="115"/>
      <c r="N719" s="121" t="s">
        <v>29</v>
      </c>
      <c r="O719" s="97" t="n">
        <v>0</v>
      </c>
      <c r="P719" s="97" t="n">
        <f aca="false">$O$719*$H$719</f>
        <v>0</v>
      </c>
      <c r="Q719" s="97" t="n">
        <v>0.016</v>
      </c>
      <c r="R719" s="97" t="n">
        <f aca="false">$Q$719*$H$719</f>
        <v>0.032</v>
      </c>
      <c r="S719" s="97" t="n">
        <v>0</v>
      </c>
      <c r="T719" s="98" t="n">
        <f aca="false">$S$719*$H$719</f>
        <v>0</v>
      </c>
      <c r="AR719" s="24" t="s">
        <v>265</v>
      </c>
      <c r="AT719" s="24" t="s">
        <v>216</v>
      </c>
      <c r="AU719" s="24" t="s">
        <v>4</v>
      </c>
      <c r="AY719" s="18" t="s">
        <v>92</v>
      </c>
      <c r="BE719" s="99" t="n">
        <f aca="false">IF($N$719="základní",$J$719,0)</f>
        <v>0</v>
      </c>
      <c r="BF719" s="99" t="n">
        <f aca="false">IF($N$719="snížená",$J$719,0)</f>
        <v>0</v>
      </c>
      <c r="BG719" s="99" t="n">
        <f aca="false">IF($N$719="zákl. přenesená",$J$719,0)</f>
        <v>0</v>
      </c>
      <c r="BH719" s="99" t="n">
        <f aca="false">IF($N$719="sníž. přenesená",$J$719,0)</f>
        <v>0</v>
      </c>
      <c r="BI719" s="99" t="n">
        <f aca="false">IF($N$719="nulová",$J$719,0)</f>
        <v>0</v>
      </c>
      <c r="BJ719" s="24" t="s">
        <v>90</v>
      </c>
      <c r="BK719" s="99" t="n">
        <f aca="false">ROUND($I$719*$H$719,2)</f>
        <v>0</v>
      </c>
      <c r="BL719" s="24" t="s">
        <v>170</v>
      </c>
      <c r="BM719" s="24" t="s">
        <v>1133</v>
      </c>
    </row>
    <row r="720" s="18" customFormat="true" ht="15.75" hidden="false" customHeight="true" outlineLevel="0" collapsed="false">
      <c r="B720" s="19"/>
      <c r="C720" s="91" t="s">
        <v>1134</v>
      </c>
      <c r="D720" s="91" t="s">
        <v>94</v>
      </c>
      <c r="E720" s="89" t="s">
        <v>1135</v>
      </c>
      <c r="F720" s="90" t="s">
        <v>1136</v>
      </c>
      <c r="G720" s="91" t="s">
        <v>210</v>
      </c>
      <c r="H720" s="92" t="n">
        <v>2</v>
      </c>
      <c r="I720" s="93"/>
      <c r="J720" s="93" t="n">
        <f aca="false">ROUND($I$720*$H$720,2)</f>
        <v>0</v>
      </c>
      <c r="K720" s="94" t="s">
        <v>98</v>
      </c>
      <c r="L720" s="19"/>
      <c r="M720" s="95"/>
      <c r="N720" s="96" t="s">
        <v>29</v>
      </c>
      <c r="O720" s="97" t="n">
        <v>2.859</v>
      </c>
      <c r="P720" s="97" t="n">
        <f aca="false">$O$720*$H$720</f>
        <v>5.718</v>
      </c>
      <c r="Q720" s="97" t="n">
        <v>0</v>
      </c>
      <c r="R720" s="97" t="n">
        <f aca="false">$Q$720*$H$720</f>
        <v>0</v>
      </c>
      <c r="S720" s="97" t="n">
        <v>0</v>
      </c>
      <c r="T720" s="98" t="n">
        <f aca="false">$S$720*$H$720</f>
        <v>0</v>
      </c>
      <c r="AR720" s="24" t="s">
        <v>170</v>
      </c>
      <c r="AT720" s="24" t="s">
        <v>94</v>
      </c>
      <c r="AU720" s="24" t="s">
        <v>4</v>
      </c>
      <c r="AY720" s="24" t="s">
        <v>92</v>
      </c>
      <c r="BE720" s="99" t="n">
        <f aca="false">IF($N$720="základní",$J$720,0)</f>
        <v>0</v>
      </c>
      <c r="BF720" s="99" t="n">
        <f aca="false">IF($N$720="snížená",$J$720,0)</f>
        <v>0</v>
      </c>
      <c r="BG720" s="99" t="n">
        <f aca="false">IF($N$720="zákl. přenesená",$J$720,0)</f>
        <v>0</v>
      </c>
      <c r="BH720" s="99" t="n">
        <f aca="false">IF($N$720="sníž. přenesená",$J$720,0)</f>
        <v>0</v>
      </c>
      <c r="BI720" s="99" t="n">
        <f aca="false">IF($N$720="nulová",$J$720,0)</f>
        <v>0</v>
      </c>
      <c r="BJ720" s="24" t="s">
        <v>90</v>
      </c>
      <c r="BK720" s="99" t="n">
        <f aca="false">ROUND($I$720*$H$720,2)</f>
        <v>0</v>
      </c>
      <c r="BL720" s="24" t="s">
        <v>170</v>
      </c>
      <c r="BM720" s="24" t="s">
        <v>1137</v>
      </c>
    </row>
    <row r="721" s="18" customFormat="true" ht="15.75" hidden="false" customHeight="true" outlineLevel="0" collapsed="false">
      <c r="B721" s="108"/>
      <c r="D721" s="101" t="s">
        <v>101</v>
      </c>
      <c r="E721" s="109"/>
      <c r="F721" s="109" t="s">
        <v>1138</v>
      </c>
      <c r="H721" s="110"/>
      <c r="K721" s="62"/>
      <c r="L721" s="108"/>
      <c r="M721" s="111"/>
      <c r="T721" s="112"/>
      <c r="AT721" s="110" t="s">
        <v>101</v>
      </c>
      <c r="AU721" s="110" t="s">
        <v>4</v>
      </c>
      <c r="AV721" s="110" t="s">
        <v>90</v>
      </c>
      <c r="AW721" s="110" t="s">
        <v>41</v>
      </c>
      <c r="AX721" s="110" t="s">
        <v>91</v>
      </c>
      <c r="AY721" s="110" t="s">
        <v>92</v>
      </c>
    </row>
    <row r="722" s="18" customFormat="true" ht="15.75" hidden="false" customHeight="true" outlineLevel="0" collapsed="false">
      <c r="B722" s="100"/>
      <c r="D722" s="107" t="s">
        <v>101</v>
      </c>
      <c r="E722" s="106"/>
      <c r="F722" s="102" t="s">
        <v>1139</v>
      </c>
      <c r="H722" s="103" t="n">
        <v>2</v>
      </c>
      <c r="K722" s="62"/>
      <c r="L722" s="100"/>
      <c r="M722" s="104"/>
      <c r="T722" s="105"/>
      <c r="AT722" s="106" t="s">
        <v>101</v>
      </c>
      <c r="AU722" s="106" t="s">
        <v>4</v>
      </c>
      <c r="AV722" s="106" t="s">
        <v>4</v>
      </c>
      <c r="AW722" s="106" t="s">
        <v>41</v>
      </c>
      <c r="AX722" s="106" t="s">
        <v>91</v>
      </c>
      <c r="AY722" s="106" t="s">
        <v>92</v>
      </c>
    </row>
    <row r="723" s="18" customFormat="true" ht="27" hidden="false" customHeight="true" outlineLevel="0" collapsed="false">
      <c r="B723" s="19"/>
      <c r="C723" s="113" t="s">
        <v>1140</v>
      </c>
      <c r="D723" s="113" t="s">
        <v>216</v>
      </c>
      <c r="E723" s="114" t="s">
        <v>1141</v>
      </c>
      <c r="F723" s="115" t="s">
        <v>1142</v>
      </c>
      <c r="G723" s="116" t="s">
        <v>210</v>
      </c>
      <c r="H723" s="117" t="n">
        <v>1</v>
      </c>
      <c r="I723" s="118"/>
      <c r="J723" s="118" t="n">
        <f aca="false">ROUND($I$723*$H$723,2)</f>
        <v>0</v>
      </c>
      <c r="K723" s="119"/>
      <c r="L723" s="120"/>
      <c r="M723" s="115"/>
      <c r="N723" s="121" t="s">
        <v>29</v>
      </c>
      <c r="O723" s="97" t="n">
        <v>0</v>
      </c>
      <c r="P723" s="97" t="n">
        <f aca="false">$O$723*$H$723</f>
        <v>0</v>
      </c>
      <c r="Q723" s="97" t="n">
        <v>0.025</v>
      </c>
      <c r="R723" s="97" t="n">
        <f aca="false">$Q$723*$H$723</f>
        <v>0.025</v>
      </c>
      <c r="S723" s="97" t="n">
        <v>0</v>
      </c>
      <c r="T723" s="98" t="n">
        <f aca="false">$S$723*$H$723</f>
        <v>0</v>
      </c>
      <c r="AR723" s="24" t="s">
        <v>265</v>
      </c>
      <c r="AT723" s="24" t="s">
        <v>216</v>
      </c>
      <c r="AU723" s="24" t="s">
        <v>4</v>
      </c>
      <c r="AY723" s="18" t="s">
        <v>92</v>
      </c>
      <c r="BE723" s="99" t="n">
        <f aca="false">IF($N$723="základní",$J$723,0)</f>
        <v>0</v>
      </c>
      <c r="BF723" s="99" t="n">
        <f aca="false">IF($N$723="snížená",$J$723,0)</f>
        <v>0</v>
      </c>
      <c r="BG723" s="99" t="n">
        <f aca="false">IF($N$723="zákl. přenesená",$J$723,0)</f>
        <v>0</v>
      </c>
      <c r="BH723" s="99" t="n">
        <f aca="false">IF($N$723="sníž. přenesená",$J$723,0)</f>
        <v>0</v>
      </c>
      <c r="BI723" s="99" t="n">
        <f aca="false">IF($N$723="nulová",$J$723,0)</f>
        <v>0</v>
      </c>
      <c r="BJ723" s="24" t="s">
        <v>90</v>
      </c>
      <c r="BK723" s="99" t="n">
        <f aca="false">ROUND($I$723*$H$723,2)</f>
        <v>0</v>
      </c>
      <c r="BL723" s="24" t="s">
        <v>170</v>
      </c>
      <c r="BM723" s="24" t="s">
        <v>1143</v>
      </c>
    </row>
    <row r="724" s="18" customFormat="true" ht="27" hidden="false" customHeight="true" outlineLevel="0" collapsed="false">
      <c r="B724" s="19"/>
      <c r="C724" s="116" t="s">
        <v>1144</v>
      </c>
      <c r="D724" s="116" t="s">
        <v>216</v>
      </c>
      <c r="E724" s="114" t="s">
        <v>1145</v>
      </c>
      <c r="F724" s="115" t="s">
        <v>1146</v>
      </c>
      <c r="G724" s="116" t="s">
        <v>210</v>
      </c>
      <c r="H724" s="117" t="n">
        <v>1</v>
      </c>
      <c r="I724" s="118"/>
      <c r="J724" s="118" t="n">
        <f aca="false">ROUND($I$724*$H$724,2)</f>
        <v>0</v>
      </c>
      <c r="K724" s="119"/>
      <c r="L724" s="120"/>
      <c r="M724" s="115"/>
      <c r="N724" s="121" t="s">
        <v>29</v>
      </c>
      <c r="O724" s="97" t="n">
        <v>0</v>
      </c>
      <c r="P724" s="97" t="n">
        <f aca="false">$O$724*$H$724</f>
        <v>0</v>
      </c>
      <c r="Q724" s="97" t="n">
        <v>0.025</v>
      </c>
      <c r="R724" s="97" t="n">
        <f aca="false">$Q$724*$H$724</f>
        <v>0.025</v>
      </c>
      <c r="S724" s="97" t="n">
        <v>0</v>
      </c>
      <c r="T724" s="98" t="n">
        <f aca="false">$S$724*$H$724</f>
        <v>0</v>
      </c>
      <c r="AR724" s="24" t="s">
        <v>265</v>
      </c>
      <c r="AT724" s="24" t="s">
        <v>216</v>
      </c>
      <c r="AU724" s="24" t="s">
        <v>4</v>
      </c>
      <c r="AY724" s="24" t="s">
        <v>92</v>
      </c>
      <c r="BE724" s="99" t="n">
        <f aca="false">IF($N$724="základní",$J$724,0)</f>
        <v>0</v>
      </c>
      <c r="BF724" s="99" t="n">
        <f aca="false">IF($N$724="snížená",$J$724,0)</f>
        <v>0</v>
      </c>
      <c r="BG724" s="99" t="n">
        <f aca="false">IF($N$724="zákl. přenesená",$J$724,0)</f>
        <v>0</v>
      </c>
      <c r="BH724" s="99" t="n">
        <f aca="false">IF($N$724="sníž. přenesená",$J$724,0)</f>
        <v>0</v>
      </c>
      <c r="BI724" s="99" t="n">
        <f aca="false">IF($N$724="nulová",$J$724,0)</f>
        <v>0</v>
      </c>
      <c r="BJ724" s="24" t="s">
        <v>90</v>
      </c>
      <c r="BK724" s="99" t="n">
        <f aca="false">ROUND($I$724*$H$724,2)</f>
        <v>0</v>
      </c>
      <c r="BL724" s="24" t="s">
        <v>170</v>
      </c>
      <c r="BM724" s="24" t="s">
        <v>1147</v>
      </c>
    </row>
    <row r="725" s="18" customFormat="true" ht="15.75" hidden="false" customHeight="true" outlineLevel="0" collapsed="false">
      <c r="B725" s="19"/>
      <c r="C725" s="91" t="s">
        <v>1148</v>
      </c>
      <c r="D725" s="91" t="s">
        <v>94</v>
      </c>
      <c r="E725" s="89" t="s">
        <v>1149</v>
      </c>
      <c r="F725" s="90" t="s">
        <v>1150</v>
      </c>
      <c r="G725" s="91" t="s">
        <v>210</v>
      </c>
      <c r="H725" s="92" t="n">
        <v>2</v>
      </c>
      <c r="I725" s="93"/>
      <c r="J725" s="93" t="n">
        <f aca="false">ROUND($I$725*$H$725,2)</f>
        <v>0</v>
      </c>
      <c r="K725" s="94" t="s">
        <v>98</v>
      </c>
      <c r="L725" s="19"/>
      <c r="M725" s="95"/>
      <c r="N725" s="96" t="s">
        <v>29</v>
      </c>
      <c r="O725" s="97" t="n">
        <v>0.555</v>
      </c>
      <c r="P725" s="97" t="n">
        <f aca="false">$O$725*$H$725</f>
        <v>1.11</v>
      </c>
      <c r="Q725" s="97" t="n">
        <v>0</v>
      </c>
      <c r="R725" s="97" t="n">
        <f aca="false">$Q$725*$H$725</f>
        <v>0</v>
      </c>
      <c r="S725" s="97" t="n">
        <v>0</v>
      </c>
      <c r="T725" s="98" t="n">
        <f aca="false">$S$725*$H$725</f>
        <v>0</v>
      </c>
      <c r="AR725" s="24" t="s">
        <v>170</v>
      </c>
      <c r="AT725" s="24" t="s">
        <v>94</v>
      </c>
      <c r="AU725" s="24" t="s">
        <v>4</v>
      </c>
      <c r="AY725" s="24" t="s">
        <v>92</v>
      </c>
      <c r="BE725" s="99" t="n">
        <f aca="false">IF($N$725="základní",$J$725,0)</f>
        <v>0</v>
      </c>
      <c r="BF725" s="99" t="n">
        <f aca="false">IF($N$725="snížená",$J$725,0)</f>
        <v>0</v>
      </c>
      <c r="BG725" s="99" t="n">
        <f aca="false">IF($N$725="zákl. přenesená",$J$725,0)</f>
        <v>0</v>
      </c>
      <c r="BH725" s="99" t="n">
        <f aca="false">IF($N$725="sníž. přenesená",$J$725,0)</f>
        <v>0</v>
      </c>
      <c r="BI725" s="99" t="n">
        <f aca="false">IF($N$725="nulová",$J$725,0)</f>
        <v>0</v>
      </c>
      <c r="BJ725" s="24" t="s">
        <v>90</v>
      </c>
      <c r="BK725" s="99" t="n">
        <f aca="false">ROUND($I$725*$H$725,2)</f>
        <v>0</v>
      </c>
      <c r="BL725" s="24" t="s">
        <v>170</v>
      </c>
      <c r="BM725" s="24" t="s">
        <v>1151</v>
      </c>
    </row>
    <row r="726" s="18" customFormat="true" ht="15.75" hidden="false" customHeight="true" outlineLevel="0" collapsed="false">
      <c r="B726" s="108"/>
      <c r="D726" s="101" t="s">
        <v>101</v>
      </c>
      <c r="E726" s="109"/>
      <c r="F726" s="109" t="s">
        <v>1138</v>
      </c>
      <c r="H726" s="110"/>
      <c r="K726" s="62"/>
      <c r="L726" s="108"/>
      <c r="M726" s="111"/>
      <c r="T726" s="112"/>
      <c r="AT726" s="110" t="s">
        <v>101</v>
      </c>
      <c r="AU726" s="110" t="s">
        <v>4</v>
      </c>
      <c r="AV726" s="110" t="s">
        <v>90</v>
      </c>
      <c r="AW726" s="110" t="s">
        <v>41</v>
      </c>
      <c r="AX726" s="110" t="s">
        <v>91</v>
      </c>
      <c r="AY726" s="110" t="s">
        <v>92</v>
      </c>
    </row>
    <row r="727" s="18" customFormat="true" ht="15.75" hidden="false" customHeight="true" outlineLevel="0" collapsed="false">
      <c r="B727" s="100"/>
      <c r="D727" s="107" t="s">
        <v>101</v>
      </c>
      <c r="E727" s="106"/>
      <c r="F727" s="102" t="s">
        <v>1139</v>
      </c>
      <c r="H727" s="103" t="n">
        <v>2</v>
      </c>
      <c r="K727" s="62"/>
      <c r="L727" s="100"/>
      <c r="M727" s="104"/>
      <c r="T727" s="105"/>
      <c r="AT727" s="106" t="s">
        <v>101</v>
      </c>
      <c r="AU727" s="106" t="s">
        <v>4</v>
      </c>
      <c r="AV727" s="106" t="s">
        <v>4</v>
      </c>
      <c r="AW727" s="106" t="s">
        <v>41</v>
      </c>
      <c r="AX727" s="106" t="s">
        <v>91</v>
      </c>
      <c r="AY727" s="106" t="s">
        <v>92</v>
      </c>
    </row>
    <row r="728" s="18" customFormat="true" ht="15.75" hidden="false" customHeight="true" outlineLevel="0" collapsed="false">
      <c r="B728" s="19"/>
      <c r="C728" s="113" t="s">
        <v>1152</v>
      </c>
      <c r="D728" s="113" t="s">
        <v>216</v>
      </c>
      <c r="E728" s="114" t="s">
        <v>1153</v>
      </c>
      <c r="F728" s="115" t="s">
        <v>1154</v>
      </c>
      <c r="G728" s="116" t="s">
        <v>210</v>
      </c>
      <c r="H728" s="117" t="n">
        <v>2</v>
      </c>
      <c r="I728" s="118"/>
      <c r="J728" s="118" t="n">
        <f aca="false">ROUND($I$728*$H$728,2)</f>
        <v>0</v>
      </c>
      <c r="K728" s="119" t="s">
        <v>98</v>
      </c>
      <c r="L728" s="120"/>
      <c r="M728" s="115"/>
      <c r="N728" s="121" t="s">
        <v>29</v>
      </c>
      <c r="O728" s="97" t="n">
        <v>0</v>
      </c>
      <c r="P728" s="97" t="n">
        <f aca="false">$O$728*$H$728</f>
        <v>0</v>
      </c>
      <c r="Q728" s="97" t="n">
        <v>0.0024</v>
      </c>
      <c r="R728" s="97" t="n">
        <f aca="false">$Q$728*$H$728</f>
        <v>0.0048</v>
      </c>
      <c r="S728" s="97" t="n">
        <v>0</v>
      </c>
      <c r="T728" s="98" t="n">
        <f aca="false">$S$728*$H$728</f>
        <v>0</v>
      </c>
      <c r="AR728" s="24" t="s">
        <v>265</v>
      </c>
      <c r="AT728" s="24" t="s">
        <v>216</v>
      </c>
      <c r="AU728" s="24" t="s">
        <v>4</v>
      </c>
      <c r="AY728" s="18" t="s">
        <v>92</v>
      </c>
      <c r="BE728" s="99" t="n">
        <f aca="false">IF($N$728="základní",$J$728,0)</f>
        <v>0</v>
      </c>
      <c r="BF728" s="99" t="n">
        <f aca="false">IF($N$728="snížená",$J$728,0)</f>
        <v>0</v>
      </c>
      <c r="BG728" s="99" t="n">
        <f aca="false">IF($N$728="zákl. přenesená",$J$728,0)</f>
        <v>0</v>
      </c>
      <c r="BH728" s="99" t="n">
        <f aca="false">IF($N$728="sníž. přenesená",$J$728,0)</f>
        <v>0</v>
      </c>
      <c r="BI728" s="99" t="n">
        <f aca="false">IF($N$728="nulová",$J$728,0)</f>
        <v>0</v>
      </c>
      <c r="BJ728" s="24" t="s">
        <v>90</v>
      </c>
      <c r="BK728" s="99" t="n">
        <f aca="false">ROUND($I$728*$H$728,2)</f>
        <v>0</v>
      </c>
      <c r="BL728" s="24" t="s">
        <v>170</v>
      </c>
      <c r="BM728" s="24" t="s">
        <v>1155</v>
      </c>
    </row>
    <row r="729" s="18" customFormat="true" ht="15.75" hidden="false" customHeight="true" outlineLevel="0" collapsed="false">
      <c r="B729" s="108"/>
      <c r="D729" s="101" t="s">
        <v>101</v>
      </c>
      <c r="E729" s="109"/>
      <c r="F729" s="109" t="s">
        <v>1138</v>
      </c>
      <c r="H729" s="110"/>
      <c r="K729" s="62"/>
      <c r="L729" s="108"/>
      <c r="M729" s="111"/>
      <c r="T729" s="112"/>
      <c r="AT729" s="110" t="s">
        <v>101</v>
      </c>
      <c r="AU729" s="110" t="s">
        <v>4</v>
      </c>
      <c r="AV729" s="110" t="s">
        <v>90</v>
      </c>
      <c r="AW729" s="110" t="s">
        <v>41</v>
      </c>
      <c r="AX729" s="110" t="s">
        <v>91</v>
      </c>
      <c r="AY729" s="110" t="s">
        <v>92</v>
      </c>
    </row>
    <row r="730" s="18" customFormat="true" ht="15.75" hidden="false" customHeight="true" outlineLevel="0" collapsed="false">
      <c r="B730" s="100"/>
      <c r="D730" s="107" t="s">
        <v>101</v>
      </c>
      <c r="E730" s="106"/>
      <c r="F730" s="102" t="s">
        <v>1139</v>
      </c>
      <c r="H730" s="103" t="n">
        <v>2</v>
      </c>
      <c r="K730" s="62"/>
      <c r="L730" s="100"/>
      <c r="M730" s="104"/>
      <c r="T730" s="105"/>
      <c r="AT730" s="106" t="s">
        <v>101</v>
      </c>
      <c r="AU730" s="106" t="s">
        <v>4</v>
      </c>
      <c r="AV730" s="106" t="s">
        <v>4</v>
      </c>
      <c r="AW730" s="106" t="s">
        <v>41</v>
      </c>
      <c r="AX730" s="106" t="s">
        <v>91</v>
      </c>
      <c r="AY730" s="106" t="s">
        <v>92</v>
      </c>
    </row>
    <row r="731" s="18" customFormat="true" ht="15.75" hidden="false" customHeight="true" outlineLevel="0" collapsed="false">
      <c r="B731" s="19"/>
      <c r="C731" s="88" t="s">
        <v>1156</v>
      </c>
      <c r="D731" s="88" t="s">
        <v>94</v>
      </c>
      <c r="E731" s="89" t="s">
        <v>1157</v>
      </c>
      <c r="F731" s="90" t="s">
        <v>1158</v>
      </c>
      <c r="G731" s="91" t="s">
        <v>210</v>
      </c>
      <c r="H731" s="92" t="n">
        <v>2</v>
      </c>
      <c r="I731" s="93"/>
      <c r="J731" s="93" t="n">
        <f aca="false">ROUND($I$731*$H$731,2)</f>
        <v>0</v>
      </c>
      <c r="K731" s="94"/>
      <c r="L731" s="19"/>
      <c r="M731" s="95"/>
      <c r="N731" s="96" t="s">
        <v>29</v>
      </c>
      <c r="O731" s="97" t="n">
        <v>0.542</v>
      </c>
      <c r="P731" s="97" t="n">
        <f aca="false">$O$731*$H$731</f>
        <v>1.084</v>
      </c>
      <c r="Q731" s="97" t="n">
        <v>0</v>
      </c>
      <c r="R731" s="97" t="n">
        <f aca="false">$Q$731*$H$731</f>
        <v>0</v>
      </c>
      <c r="S731" s="97" t="n">
        <v>0</v>
      </c>
      <c r="T731" s="98" t="n">
        <f aca="false">$S$731*$H$731</f>
        <v>0</v>
      </c>
      <c r="AR731" s="24" t="s">
        <v>170</v>
      </c>
      <c r="AT731" s="24" t="s">
        <v>94</v>
      </c>
      <c r="AU731" s="24" t="s">
        <v>4</v>
      </c>
      <c r="AY731" s="18" t="s">
        <v>92</v>
      </c>
      <c r="BE731" s="99" t="n">
        <f aca="false">IF($N$731="základní",$J$731,0)</f>
        <v>0</v>
      </c>
      <c r="BF731" s="99" t="n">
        <f aca="false">IF($N$731="snížená",$J$731,0)</f>
        <v>0</v>
      </c>
      <c r="BG731" s="99" t="n">
        <f aca="false">IF($N$731="zákl. přenesená",$J$731,0)</f>
        <v>0</v>
      </c>
      <c r="BH731" s="99" t="n">
        <f aca="false">IF($N$731="sníž. přenesená",$J$731,0)</f>
        <v>0</v>
      </c>
      <c r="BI731" s="99" t="n">
        <f aca="false">IF($N$731="nulová",$J$731,0)</f>
        <v>0</v>
      </c>
      <c r="BJ731" s="24" t="s">
        <v>90</v>
      </c>
      <c r="BK731" s="99" t="n">
        <f aca="false">ROUND($I$731*$H$731,2)</f>
        <v>0</v>
      </c>
      <c r="BL731" s="24" t="s">
        <v>170</v>
      </c>
      <c r="BM731" s="24" t="s">
        <v>1159</v>
      </c>
    </row>
    <row r="732" s="18" customFormat="true" ht="15.75" hidden="false" customHeight="true" outlineLevel="0" collapsed="false">
      <c r="B732" s="108"/>
      <c r="D732" s="101" t="s">
        <v>101</v>
      </c>
      <c r="E732" s="109"/>
      <c r="F732" s="109" t="s">
        <v>1160</v>
      </c>
      <c r="H732" s="110"/>
      <c r="K732" s="62"/>
      <c r="L732" s="108"/>
      <c r="M732" s="111"/>
      <c r="T732" s="112"/>
      <c r="AT732" s="110" t="s">
        <v>101</v>
      </c>
      <c r="AU732" s="110" t="s">
        <v>4</v>
      </c>
      <c r="AV732" s="110" t="s">
        <v>90</v>
      </c>
      <c r="AW732" s="110" t="s">
        <v>41</v>
      </c>
      <c r="AX732" s="110" t="s">
        <v>91</v>
      </c>
      <c r="AY732" s="110" t="s">
        <v>92</v>
      </c>
    </row>
    <row r="733" s="18" customFormat="true" ht="15.75" hidden="false" customHeight="true" outlineLevel="0" collapsed="false">
      <c r="B733" s="100"/>
      <c r="D733" s="107" t="s">
        <v>101</v>
      </c>
      <c r="E733" s="106"/>
      <c r="F733" s="102" t="s">
        <v>1161</v>
      </c>
      <c r="H733" s="103" t="n">
        <v>2</v>
      </c>
      <c r="K733" s="62"/>
      <c r="L733" s="100"/>
      <c r="M733" s="104"/>
      <c r="T733" s="105"/>
      <c r="AT733" s="106" t="s">
        <v>101</v>
      </c>
      <c r="AU733" s="106" t="s">
        <v>4</v>
      </c>
      <c r="AV733" s="106" t="s">
        <v>4</v>
      </c>
      <c r="AW733" s="106" t="s">
        <v>41</v>
      </c>
      <c r="AX733" s="106" t="s">
        <v>91</v>
      </c>
      <c r="AY733" s="106" t="s">
        <v>92</v>
      </c>
    </row>
    <row r="734" s="18" customFormat="true" ht="15.75" hidden="false" customHeight="true" outlineLevel="0" collapsed="false">
      <c r="B734" s="19"/>
      <c r="C734" s="113" t="s">
        <v>1162</v>
      </c>
      <c r="D734" s="113" t="s">
        <v>216</v>
      </c>
      <c r="E734" s="114" t="s">
        <v>1163</v>
      </c>
      <c r="F734" s="115" t="s">
        <v>1164</v>
      </c>
      <c r="G734" s="116" t="s">
        <v>210</v>
      </c>
      <c r="H734" s="117" t="n">
        <v>2</v>
      </c>
      <c r="I734" s="118"/>
      <c r="J734" s="118" t="n">
        <f aca="false">ROUND($I$734*$H$734,2)</f>
        <v>0</v>
      </c>
      <c r="K734" s="119"/>
      <c r="L734" s="120"/>
      <c r="M734" s="115"/>
      <c r="N734" s="121" t="s">
        <v>29</v>
      </c>
      <c r="O734" s="97" t="n">
        <v>0</v>
      </c>
      <c r="P734" s="97" t="n">
        <f aca="false">$O$734*$H$734</f>
        <v>0</v>
      </c>
      <c r="Q734" s="97" t="n">
        <v>0.0021</v>
      </c>
      <c r="R734" s="97" t="n">
        <f aca="false">$Q$734*$H$734</f>
        <v>0.0042</v>
      </c>
      <c r="S734" s="97" t="n">
        <v>0</v>
      </c>
      <c r="T734" s="98" t="n">
        <f aca="false">$S$734*$H$734</f>
        <v>0</v>
      </c>
      <c r="AR734" s="24" t="s">
        <v>265</v>
      </c>
      <c r="AT734" s="24" t="s">
        <v>216</v>
      </c>
      <c r="AU734" s="24" t="s">
        <v>4</v>
      </c>
      <c r="AY734" s="18" t="s">
        <v>92</v>
      </c>
      <c r="BE734" s="99" t="n">
        <f aca="false">IF($N$734="základní",$J$734,0)</f>
        <v>0</v>
      </c>
      <c r="BF734" s="99" t="n">
        <f aca="false">IF($N$734="snížená",$J$734,0)</f>
        <v>0</v>
      </c>
      <c r="BG734" s="99" t="n">
        <f aca="false">IF($N$734="zákl. přenesená",$J$734,0)</f>
        <v>0</v>
      </c>
      <c r="BH734" s="99" t="n">
        <f aca="false">IF($N$734="sníž. přenesená",$J$734,0)</f>
        <v>0</v>
      </c>
      <c r="BI734" s="99" t="n">
        <f aca="false">IF($N$734="nulová",$J$734,0)</f>
        <v>0</v>
      </c>
      <c r="BJ734" s="24" t="s">
        <v>90</v>
      </c>
      <c r="BK734" s="99" t="n">
        <f aca="false">ROUND($I$734*$H$734,2)</f>
        <v>0</v>
      </c>
      <c r="BL734" s="24" t="s">
        <v>170</v>
      </c>
      <c r="BM734" s="24" t="s">
        <v>1165</v>
      </c>
    </row>
    <row r="735" s="18" customFormat="true" ht="15.75" hidden="false" customHeight="true" outlineLevel="0" collapsed="false">
      <c r="B735" s="100"/>
      <c r="D735" s="101" t="s">
        <v>101</v>
      </c>
      <c r="E735" s="102"/>
      <c r="F735" s="102" t="s">
        <v>1166</v>
      </c>
      <c r="H735" s="103" t="n">
        <v>2</v>
      </c>
      <c r="K735" s="62"/>
      <c r="L735" s="100"/>
      <c r="M735" s="104"/>
      <c r="T735" s="105"/>
      <c r="AT735" s="106" t="s">
        <v>101</v>
      </c>
      <c r="AU735" s="106" t="s">
        <v>4</v>
      </c>
      <c r="AV735" s="106" t="s">
        <v>4</v>
      </c>
      <c r="AW735" s="106" t="s">
        <v>41</v>
      </c>
      <c r="AX735" s="106" t="s">
        <v>91</v>
      </c>
      <c r="AY735" s="106" t="s">
        <v>92</v>
      </c>
    </row>
    <row r="736" s="18" customFormat="true" ht="15.75" hidden="false" customHeight="true" outlineLevel="0" collapsed="false">
      <c r="B736" s="19"/>
      <c r="C736" s="88" t="s">
        <v>1167</v>
      </c>
      <c r="D736" s="88" t="s">
        <v>94</v>
      </c>
      <c r="E736" s="89" t="s">
        <v>1168</v>
      </c>
      <c r="F736" s="90" t="s">
        <v>1169</v>
      </c>
      <c r="G736" s="91" t="s">
        <v>210</v>
      </c>
      <c r="H736" s="92" t="n">
        <v>2</v>
      </c>
      <c r="I736" s="93"/>
      <c r="J736" s="93" t="n">
        <f aca="false">ROUND($I$736*$H$736,2)</f>
        <v>0</v>
      </c>
      <c r="K736" s="94" t="s">
        <v>98</v>
      </c>
      <c r="L736" s="19"/>
      <c r="M736" s="95"/>
      <c r="N736" s="96" t="s">
        <v>29</v>
      </c>
      <c r="O736" s="97" t="n">
        <v>0.05</v>
      </c>
      <c r="P736" s="97" t="n">
        <f aca="false">$O$736*$H$736</f>
        <v>0.1</v>
      </c>
      <c r="Q736" s="97" t="n">
        <v>0</v>
      </c>
      <c r="R736" s="97" t="n">
        <f aca="false">$Q$736*$H$736</f>
        <v>0</v>
      </c>
      <c r="S736" s="97" t="n">
        <v>0.024</v>
      </c>
      <c r="T736" s="98" t="n">
        <f aca="false">$S$736*$H$736</f>
        <v>0.048</v>
      </c>
      <c r="AR736" s="24" t="s">
        <v>170</v>
      </c>
      <c r="AT736" s="24" t="s">
        <v>94</v>
      </c>
      <c r="AU736" s="24" t="s">
        <v>4</v>
      </c>
      <c r="AY736" s="18" t="s">
        <v>92</v>
      </c>
      <c r="BE736" s="99" t="n">
        <f aca="false">IF($N$736="základní",$J$736,0)</f>
        <v>0</v>
      </c>
      <c r="BF736" s="99" t="n">
        <f aca="false">IF($N$736="snížená",$J$736,0)</f>
        <v>0</v>
      </c>
      <c r="BG736" s="99" t="n">
        <f aca="false">IF($N$736="zákl. přenesená",$J$736,0)</f>
        <v>0</v>
      </c>
      <c r="BH736" s="99" t="n">
        <f aca="false">IF($N$736="sníž. přenesená",$J$736,0)</f>
        <v>0</v>
      </c>
      <c r="BI736" s="99" t="n">
        <f aca="false">IF($N$736="nulová",$J$736,0)</f>
        <v>0</v>
      </c>
      <c r="BJ736" s="24" t="s">
        <v>90</v>
      </c>
      <c r="BK736" s="99" t="n">
        <f aca="false">ROUND($I$736*$H$736,2)</f>
        <v>0</v>
      </c>
      <c r="BL736" s="24" t="s">
        <v>170</v>
      </c>
      <c r="BM736" s="24" t="s">
        <v>1170</v>
      </c>
    </row>
    <row r="737" s="18" customFormat="true" ht="15.75" hidden="false" customHeight="true" outlineLevel="0" collapsed="false">
      <c r="B737" s="108"/>
      <c r="D737" s="101" t="s">
        <v>101</v>
      </c>
      <c r="E737" s="109"/>
      <c r="F737" s="109" t="s">
        <v>949</v>
      </c>
      <c r="H737" s="110"/>
      <c r="K737" s="62"/>
      <c r="L737" s="108"/>
      <c r="M737" s="111"/>
      <c r="T737" s="112"/>
      <c r="AT737" s="110" t="s">
        <v>101</v>
      </c>
      <c r="AU737" s="110" t="s">
        <v>4</v>
      </c>
      <c r="AV737" s="110" t="s">
        <v>90</v>
      </c>
      <c r="AW737" s="110" t="s">
        <v>41</v>
      </c>
      <c r="AX737" s="110" t="s">
        <v>91</v>
      </c>
      <c r="AY737" s="110" t="s">
        <v>92</v>
      </c>
    </row>
    <row r="738" s="18" customFormat="true" ht="15.75" hidden="false" customHeight="true" outlineLevel="0" collapsed="false">
      <c r="B738" s="100"/>
      <c r="D738" s="107" t="s">
        <v>101</v>
      </c>
      <c r="E738" s="106"/>
      <c r="F738" s="102" t="s">
        <v>992</v>
      </c>
      <c r="H738" s="103" t="n">
        <v>1</v>
      </c>
      <c r="K738" s="62"/>
      <c r="L738" s="100"/>
      <c r="M738" s="104"/>
      <c r="T738" s="105"/>
      <c r="AT738" s="106" t="s">
        <v>101</v>
      </c>
      <c r="AU738" s="106" t="s">
        <v>4</v>
      </c>
      <c r="AV738" s="106" t="s">
        <v>4</v>
      </c>
      <c r="AW738" s="106" t="s">
        <v>41</v>
      </c>
      <c r="AX738" s="106" t="s">
        <v>91</v>
      </c>
      <c r="AY738" s="106" t="s">
        <v>92</v>
      </c>
    </row>
    <row r="739" s="18" customFormat="true" ht="15.75" hidden="false" customHeight="true" outlineLevel="0" collapsed="false">
      <c r="B739" s="100"/>
      <c r="D739" s="107" t="s">
        <v>101</v>
      </c>
      <c r="E739" s="106"/>
      <c r="F739" s="102" t="s">
        <v>993</v>
      </c>
      <c r="H739" s="103" t="n">
        <v>1</v>
      </c>
      <c r="K739" s="62"/>
      <c r="L739" s="100"/>
      <c r="M739" s="104"/>
      <c r="T739" s="105"/>
      <c r="AT739" s="106" t="s">
        <v>101</v>
      </c>
      <c r="AU739" s="106" t="s">
        <v>4</v>
      </c>
      <c r="AV739" s="106" t="s">
        <v>4</v>
      </c>
      <c r="AW739" s="106" t="s">
        <v>41</v>
      </c>
      <c r="AX739" s="106" t="s">
        <v>91</v>
      </c>
      <c r="AY739" s="106" t="s">
        <v>92</v>
      </c>
    </row>
    <row r="740" s="18" customFormat="true" ht="15.75" hidden="false" customHeight="true" outlineLevel="0" collapsed="false">
      <c r="B740" s="19"/>
      <c r="C740" s="88" t="s">
        <v>1171</v>
      </c>
      <c r="D740" s="88" t="s">
        <v>94</v>
      </c>
      <c r="E740" s="89" t="s">
        <v>1172</v>
      </c>
      <c r="F740" s="90" t="s">
        <v>1173</v>
      </c>
      <c r="G740" s="91" t="s">
        <v>210</v>
      </c>
      <c r="H740" s="92" t="n">
        <v>2</v>
      </c>
      <c r="I740" s="93"/>
      <c r="J740" s="93" t="n">
        <f aca="false">ROUND($I$740*$H$740,2)</f>
        <v>0</v>
      </c>
      <c r="K740" s="94" t="s">
        <v>98</v>
      </c>
      <c r="L740" s="19"/>
      <c r="M740" s="95"/>
      <c r="N740" s="96" t="s">
        <v>29</v>
      </c>
      <c r="O740" s="97" t="n">
        <v>0.345</v>
      </c>
      <c r="P740" s="97" t="n">
        <f aca="false">$O$740*$H$740</f>
        <v>0.69</v>
      </c>
      <c r="Q740" s="97" t="n">
        <v>0</v>
      </c>
      <c r="R740" s="97" t="n">
        <f aca="false">$Q$740*$H$740</f>
        <v>0</v>
      </c>
      <c r="S740" s="97" t="n">
        <v>0</v>
      </c>
      <c r="T740" s="98" t="n">
        <f aca="false">$S$740*$H$740</f>
        <v>0</v>
      </c>
      <c r="AR740" s="24" t="s">
        <v>170</v>
      </c>
      <c r="AT740" s="24" t="s">
        <v>94</v>
      </c>
      <c r="AU740" s="24" t="s">
        <v>4</v>
      </c>
      <c r="AY740" s="18" t="s">
        <v>92</v>
      </c>
      <c r="BE740" s="99" t="n">
        <f aca="false">IF($N$740="základní",$J$740,0)</f>
        <v>0</v>
      </c>
      <c r="BF740" s="99" t="n">
        <f aca="false">IF($N$740="snížená",$J$740,0)</f>
        <v>0</v>
      </c>
      <c r="BG740" s="99" t="n">
        <f aca="false">IF($N$740="zákl. přenesená",$J$740,0)</f>
        <v>0</v>
      </c>
      <c r="BH740" s="99" t="n">
        <f aca="false">IF($N$740="sníž. přenesená",$J$740,0)</f>
        <v>0</v>
      </c>
      <c r="BI740" s="99" t="n">
        <f aca="false">IF($N$740="nulová",$J$740,0)</f>
        <v>0</v>
      </c>
      <c r="BJ740" s="24" t="s">
        <v>90</v>
      </c>
      <c r="BK740" s="99" t="n">
        <f aca="false">ROUND($I$740*$H$740,2)</f>
        <v>0</v>
      </c>
      <c r="BL740" s="24" t="s">
        <v>170</v>
      </c>
      <c r="BM740" s="24" t="s">
        <v>1174</v>
      </c>
    </row>
    <row r="741" s="18" customFormat="true" ht="15.75" hidden="false" customHeight="true" outlineLevel="0" collapsed="false">
      <c r="B741" s="108"/>
      <c r="D741" s="101" t="s">
        <v>101</v>
      </c>
      <c r="E741" s="109"/>
      <c r="F741" s="109" t="s">
        <v>1104</v>
      </c>
      <c r="H741" s="110"/>
      <c r="K741" s="62"/>
      <c r="L741" s="108"/>
      <c r="M741" s="111"/>
      <c r="T741" s="112"/>
      <c r="AT741" s="110" t="s">
        <v>101</v>
      </c>
      <c r="AU741" s="110" t="s">
        <v>4</v>
      </c>
      <c r="AV741" s="110" t="s">
        <v>90</v>
      </c>
      <c r="AW741" s="110" t="s">
        <v>41</v>
      </c>
      <c r="AX741" s="110" t="s">
        <v>91</v>
      </c>
      <c r="AY741" s="110" t="s">
        <v>92</v>
      </c>
    </row>
    <row r="742" s="18" customFormat="true" ht="15.75" hidden="false" customHeight="true" outlineLevel="0" collapsed="false">
      <c r="B742" s="100"/>
      <c r="D742" s="107" t="s">
        <v>101</v>
      </c>
      <c r="E742" s="106"/>
      <c r="F742" s="102" t="s">
        <v>1175</v>
      </c>
      <c r="H742" s="103" t="n">
        <v>2</v>
      </c>
      <c r="K742" s="62"/>
      <c r="L742" s="100"/>
      <c r="M742" s="104"/>
      <c r="T742" s="105"/>
      <c r="AT742" s="106" t="s">
        <v>101</v>
      </c>
      <c r="AU742" s="106" t="s">
        <v>4</v>
      </c>
      <c r="AV742" s="106" t="s">
        <v>4</v>
      </c>
      <c r="AW742" s="106" t="s">
        <v>41</v>
      </c>
      <c r="AX742" s="106" t="s">
        <v>91</v>
      </c>
      <c r="AY742" s="106" t="s">
        <v>92</v>
      </c>
    </row>
    <row r="743" s="18" customFormat="true" ht="15.75" hidden="false" customHeight="true" outlineLevel="0" collapsed="false">
      <c r="B743" s="19"/>
      <c r="C743" s="113" t="s">
        <v>1176</v>
      </c>
      <c r="D743" s="113" t="s">
        <v>216</v>
      </c>
      <c r="E743" s="114" t="s">
        <v>1177</v>
      </c>
      <c r="F743" s="115" t="s">
        <v>1178</v>
      </c>
      <c r="G743" s="116" t="s">
        <v>210</v>
      </c>
      <c r="H743" s="117" t="n">
        <v>2</v>
      </c>
      <c r="I743" s="118"/>
      <c r="J743" s="118" t="n">
        <f aca="false">ROUND($I$743*$H$743,2)</f>
        <v>0</v>
      </c>
      <c r="K743" s="119"/>
      <c r="L743" s="120"/>
      <c r="M743" s="115"/>
      <c r="N743" s="121" t="s">
        <v>29</v>
      </c>
      <c r="O743" s="97" t="n">
        <v>0</v>
      </c>
      <c r="P743" s="97" t="n">
        <f aca="false">$O$743*$H$743</f>
        <v>0</v>
      </c>
      <c r="Q743" s="97" t="n">
        <v>0.0018</v>
      </c>
      <c r="R743" s="97" t="n">
        <f aca="false">$Q$743*$H$743</f>
        <v>0.0036</v>
      </c>
      <c r="S743" s="97" t="n">
        <v>0</v>
      </c>
      <c r="T743" s="98" t="n">
        <f aca="false">$S$743*$H$743</f>
        <v>0</v>
      </c>
      <c r="AR743" s="24" t="s">
        <v>265</v>
      </c>
      <c r="AT743" s="24" t="s">
        <v>216</v>
      </c>
      <c r="AU743" s="24" t="s">
        <v>4</v>
      </c>
      <c r="AY743" s="18" t="s">
        <v>92</v>
      </c>
      <c r="BE743" s="99" t="n">
        <f aca="false">IF($N$743="základní",$J$743,0)</f>
        <v>0</v>
      </c>
      <c r="BF743" s="99" t="n">
        <f aca="false">IF($N$743="snížená",$J$743,0)</f>
        <v>0</v>
      </c>
      <c r="BG743" s="99" t="n">
        <f aca="false">IF($N$743="zákl. přenesená",$J$743,0)</f>
        <v>0</v>
      </c>
      <c r="BH743" s="99" t="n">
        <f aca="false">IF($N$743="sníž. přenesená",$J$743,0)</f>
        <v>0</v>
      </c>
      <c r="BI743" s="99" t="n">
        <f aca="false">IF($N$743="nulová",$J$743,0)</f>
        <v>0</v>
      </c>
      <c r="BJ743" s="24" t="s">
        <v>90</v>
      </c>
      <c r="BK743" s="99" t="n">
        <f aca="false">ROUND($I$743*$H$743,2)</f>
        <v>0</v>
      </c>
      <c r="BL743" s="24" t="s">
        <v>170</v>
      </c>
      <c r="BM743" s="24" t="s">
        <v>1179</v>
      </c>
    </row>
    <row r="744" s="18" customFormat="true" ht="15.75" hidden="false" customHeight="true" outlineLevel="0" collapsed="false">
      <c r="B744" s="108"/>
      <c r="D744" s="101" t="s">
        <v>101</v>
      </c>
      <c r="E744" s="109"/>
      <c r="F744" s="109" t="s">
        <v>1104</v>
      </c>
      <c r="H744" s="110"/>
      <c r="K744" s="62"/>
      <c r="L744" s="108"/>
      <c r="M744" s="111"/>
      <c r="T744" s="112"/>
      <c r="AT744" s="110" t="s">
        <v>101</v>
      </c>
      <c r="AU744" s="110" t="s">
        <v>4</v>
      </c>
      <c r="AV744" s="110" t="s">
        <v>90</v>
      </c>
      <c r="AW744" s="110" t="s">
        <v>41</v>
      </c>
      <c r="AX744" s="110" t="s">
        <v>91</v>
      </c>
      <c r="AY744" s="110" t="s">
        <v>92</v>
      </c>
    </row>
    <row r="745" s="18" customFormat="true" ht="15.75" hidden="false" customHeight="true" outlineLevel="0" collapsed="false">
      <c r="B745" s="100"/>
      <c r="D745" s="107" t="s">
        <v>101</v>
      </c>
      <c r="E745" s="106"/>
      <c r="F745" s="102" t="s">
        <v>1175</v>
      </c>
      <c r="H745" s="103" t="n">
        <v>2</v>
      </c>
      <c r="K745" s="62"/>
      <c r="L745" s="100"/>
      <c r="M745" s="104"/>
      <c r="T745" s="105"/>
      <c r="AT745" s="106" t="s">
        <v>101</v>
      </c>
      <c r="AU745" s="106" t="s">
        <v>4</v>
      </c>
      <c r="AV745" s="106" t="s">
        <v>4</v>
      </c>
      <c r="AW745" s="106" t="s">
        <v>41</v>
      </c>
      <c r="AX745" s="106" t="s">
        <v>91</v>
      </c>
      <c r="AY745" s="106" t="s">
        <v>92</v>
      </c>
    </row>
    <row r="746" s="18" customFormat="true" ht="15.75" hidden="false" customHeight="true" outlineLevel="0" collapsed="false">
      <c r="B746" s="19"/>
      <c r="C746" s="88" t="s">
        <v>1180</v>
      </c>
      <c r="D746" s="88" t="s">
        <v>94</v>
      </c>
      <c r="E746" s="89" t="s">
        <v>1181</v>
      </c>
      <c r="F746" s="90" t="s">
        <v>1182</v>
      </c>
      <c r="G746" s="91" t="s">
        <v>210</v>
      </c>
      <c r="H746" s="92" t="n">
        <v>2</v>
      </c>
      <c r="I746" s="93"/>
      <c r="J746" s="93" t="n">
        <f aca="false">ROUND($I$746*$H$746,2)</f>
        <v>0</v>
      </c>
      <c r="K746" s="94" t="s">
        <v>98</v>
      </c>
      <c r="L746" s="19"/>
      <c r="M746" s="95"/>
      <c r="N746" s="96" t="s">
        <v>29</v>
      </c>
      <c r="O746" s="97" t="n">
        <v>0.521</v>
      </c>
      <c r="P746" s="97" t="n">
        <f aca="false">$O$746*$H$746</f>
        <v>1.042</v>
      </c>
      <c r="Q746" s="97" t="n">
        <v>0</v>
      </c>
      <c r="R746" s="97" t="n">
        <f aca="false">$Q$746*$H$746</f>
        <v>0</v>
      </c>
      <c r="S746" s="97" t="n">
        <v>0</v>
      </c>
      <c r="T746" s="98" t="n">
        <f aca="false">$S$746*$H$746</f>
        <v>0</v>
      </c>
      <c r="AR746" s="24" t="s">
        <v>170</v>
      </c>
      <c r="AT746" s="24" t="s">
        <v>94</v>
      </c>
      <c r="AU746" s="24" t="s">
        <v>4</v>
      </c>
      <c r="AY746" s="18" t="s">
        <v>92</v>
      </c>
      <c r="BE746" s="99" t="n">
        <f aca="false">IF($N$746="základní",$J$746,0)</f>
        <v>0</v>
      </c>
      <c r="BF746" s="99" t="n">
        <f aca="false">IF($N$746="snížená",$J$746,0)</f>
        <v>0</v>
      </c>
      <c r="BG746" s="99" t="n">
        <f aca="false">IF($N$746="zákl. přenesená",$J$746,0)</f>
        <v>0</v>
      </c>
      <c r="BH746" s="99" t="n">
        <f aca="false">IF($N$746="sníž. přenesená",$J$746,0)</f>
        <v>0</v>
      </c>
      <c r="BI746" s="99" t="n">
        <f aca="false">IF($N$746="nulová",$J$746,0)</f>
        <v>0</v>
      </c>
      <c r="BJ746" s="24" t="s">
        <v>90</v>
      </c>
      <c r="BK746" s="99" t="n">
        <f aca="false">ROUND($I$746*$H$746,2)</f>
        <v>0</v>
      </c>
      <c r="BL746" s="24" t="s">
        <v>170</v>
      </c>
      <c r="BM746" s="24" t="s">
        <v>1183</v>
      </c>
    </row>
    <row r="747" s="18" customFormat="true" ht="15.75" hidden="false" customHeight="true" outlineLevel="0" collapsed="false">
      <c r="B747" s="108"/>
      <c r="D747" s="101" t="s">
        <v>101</v>
      </c>
      <c r="E747" s="109"/>
      <c r="F747" s="109" t="s">
        <v>1104</v>
      </c>
      <c r="H747" s="110"/>
      <c r="K747" s="62"/>
      <c r="L747" s="108"/>
      <c r="M747" s="111"/>
      <c r="T747" s="112"/>
      <c r="AT747" s="110" t="s">
        <v>101</v>
      </c>
      <c r="AU747" s="110" t="s">
        <v>4</v>
      </c>
      <c r="AV747" s="110" t="s">
        <v>90</v>
      </c>
      <c r="AW747" s="110" t="s">
        <v>41</v>
      </c>
      <c r="AX747" s="110" t="s">
        <v>91</v>
      </c>
      <c r="AY747" s="110" t="s">
        <v>92</v>
      </c>
    </row>
    <row r="748" s="18" customFormat="true" ht="15.75" hidden="false" customHeight="true" outlineLevel="0" collapsed="false">
      <c r="B748" s="100"/>
      <c r="D748" s="107" t="s">
        <v>101</v>
      </c>
      <c r="E748" s="106"/>
      <c r="F748" s="102" t="s">
        <v>1099</v>
      </c>
      <c r="H748" s="103" t="n">
        <v>2</v>
      </c>
      <c r="K748" s="62"/>
      <c r="L748" s="100"/>
      <c r="M748" s="104"/>
      <c r="T748" s="105"/>
      <c r="AT748" s="106" t="s">
        <v>101</v>
      </c>
      <c r="AU748" s="106" t="s">
        <v>4</v>
      </c>
      <c r="AV748" s="106" t="s">
        <v>4</v>
      </c>
      <c r="AW748" s="106" t="s">
        <v>41</v>
      </c>
      <c r="AX748" s="106" t="s">
        <v>91</v>
      </c>
      <c r="AY748" s="106" t="s">
        <v>92</v>
      </c>
    </row>
    <row r="749" s="18" customFormat="true" ht="15.75" hidden="false" customHeight="true" outlineLevel="0" collapsed="false">
      <c r="B749" s="19"/>
      <c r="C749" s="113" t="s">
        <v>1184</v>
      </c>
      <c r="D749" s="113" t="s">
        <v>216</v>
      </c>
      <c r="E749" s="114" t="s">
        <v>1185</v>
      </c>
      <c r="F749" s="115" t="s">
        <v>1186</v>
      </c>
      <c r="G749" s="116" t="s">
        <v>210</v>
      </c>
      <c r="H749" s="117" t="n">
        <v>2</v>
      </c>
      <c r="I749" s="118"/>
      <c r="J749" s="118" t="n">
        <f aca="false">ROUND($I$749*$H$749,2)</f>
        <v>0</v>
      </c>
      <c r="K749" s="119"/>
      <c r="L749" s="120"/>
      <c r="M749" s="115"/>
      <c r="N749" s="121" t="s">
        <v>29</v>
      </c>
      <c r="O749" s="97" t="n">
        <v>0</v>
      </c>
      <c r="P749" s="97" t="n">
        <f aca="false">$O$749*$H$749</f>
        <v>0</v>
      </c>
      <c r="Q749" s="97" t="n">
        <v>0.0018</v>
      </c>
      <c r="R749" s="97" t="n">
        <f aca="false">$Q$749*$H$749</f>
        <v>0.0036</v>
      </c>
      <c r="S749" s="97" t="n">
        <v>0</v>
      </c>
      <c r="T749" s="98" t="n">
        <f aca="false">$S$749*$H$749</f>
        <v>0</v>
      </c>
      <c r="AR749" s="24" t="s">
        <v>265</v>
      </c>
      <c r="AT749" s="24" t="s">
        <v>216</v>
      </c>
      <c r="AU749" s="24" t="s">
        <v>4</v>
      </c>
      <c r="AY749" s="18" t="s">
        <v>92</v>
      </c>
      <c r="BE749" s="99" t="n">
        <f aca="false">IF($N$749="základní",$J$749,0)</f>
        <v>0</v>
      </c>
      <c r="BF749" s="99" t="n">
        <f aca="false">IF($N$749="snížená",$J$749,0)</f>
        <v>0</v>
      </c>
      <c r="BG749" s="99" t="n">
        <f aca="false">IF($N$749="zákl. přenesená",$J$749,0)</f>
        <v>0</v>
      </c>
      <c r="BH749" s="99" t="n">
        <f aca="false">IF($N$749="sníž. přenesená",$J$749,0)</f>
        <v>0</v>
      </c>
      <c r="BI749" s="99" t="n">
        <f aca="false">IF($N$749="nulová",$J$749,0)</f>
        <v>0</v>
      </c>
      <c r="BJ749" s="24" t="s">
        <v>90</v>
      </c>
      <c r="BK749" s="99" t="n">
        <f aca="false">ROUND($I$749*$H$749,2)</f>
        <v>0</v>
      </c>
      <c r="BL749" s="24" t="s">
        <v>170</v>
      </c>
      <c r="BM749" s="24" t="s">
        <v>1187</v>
      </c>
    </row>
    <row r="750" s="18" customFormat="true" ht="15.75" hidden="false" customHeight="true" outlineLevel="0" collapsed="false">
      <c r="B750" s="108"/>
      <c r="D750" s="101" t="s">
        <v>101</v>
      </c>
      <c r="E750" s="109"/>
      <c r="F750" s="109" t="s">
        <v>1104</v>
      </c>
      <c r="H750" s="110"/>
      <c r="K750" s="62"/>
      <c r="L750" s="108"/>
      <c r="M750" s="111"/>
      <c r="T750" s="112"/>
      <c r="AT750" s="110" t="s">
        <v>101</v>
      </c>
      <c r="AU750" s="110" t="s">
        <v>4</v>
      </c>
      <c r="AV750" s="110" t="s">
        <v>90</v>
      </c>
      <c r="AW750" s="110" t="s">
        <v>41</v>
      </c>
      <c r="AX750" s="110" t="s">
        <v>91</v>
      </c>
      <c r="AY750" s="110" t="s">
        <v>92</v>
      </c>
    </row>
    <row r="751" s="18" customFormat="true" ht="15.75" hidden="false" customHeight="true" outlineLevel="0" collapsed="false">
      <c r="B751" s="100"/>
      <c r="D751" s="107" t="s">
        <v>101</v>
      </c>
      <c r="E751" s="106"/>
      <c r="F751" s="102" t="s">
        <v>1099</v>
      </c>
      <c r="H751" s="103" t="n">
        <v>2</v>
      </c>
      <c r="K751" s="62"/>
      <c r="L751" s="100"/>
      <c r="M751" s="104"/>
      <c r="T751" s="105"/>
      <c r="AT751" s="106" t="s">
        <v>101</v>
      </c>
      <c r="AU751" s="106" t="s">
        <v>4</v>
      </c>
      <c r="AV751" s="106" t="s">
        <v>4</v>
      </c>
      <c r="AW751" s="106" t="s">
        <v>41</v>
      </c>
      <c r="AX751" s="106" t="s">
        <v>91</v>
      </c>
      <c r="AY751" s="106" t="s">
        <v>92</v>
      </c>
    </row>
    <row r="752" s="18" customFormat="true" ht="15.75" hidden="false" customHeight="true" outlineLevel="0" collapsed="false">
      <c r="B752" s="19"/>
      <c r="C752" s="88" t="s">
        <v>1188</v>
      </c>
      <c r="D752" s="88" t="s">
        <v>94</v>
      </c>
      <c r="E752" s="89" t="s">
        <v>1189</v>
      </c>
      <c r="F752" s="90" t="s">
        <v>1190</v>
      </c>
      <c r="G752" s="91" t="s">
        <v>147</v>
      </c>
      <c r="H752" s="92" t="n">
        <v>0.19</v>
      </c>
      <c r="I752" s="93"/>
      <c r="J752" s="93" t="n">
        <f aca="false">ROUND($I$752*$H$752,2)</f>
        <v>0</v>
      </c>
      <c r="K752" s="94" t="s">
        <v>98</v>
      </c>
      <c r="L752" s="19"/>
      <c r="M752" s="95"/>
      <c r="N752" s="96" t="s">
        <v>29</v>
      </c>
      <c r="O752" s="97" t="n">
        <v>2.421</v>
      </c>
      <c r="P752" s="97" t="n">
        <f aca="false">$O$752*$H$752</f>
        <v>0.45999</v>
      </c>
      <c r="Q752" s="97" t="n">
        <v>0</v>
      </c>
      <c r="R752" s="97" t="n">
        <f aca="false">$Q$752*$H$752</f>
        <v>0</v>
      </c>
      <c r="S752" s="97" t="n">
        <v>0</v>
      </c>
      <c r="T752" s="98" t="n">
        <f aca="false">$S$752*$H$752</f>
        <v>0</v>
      </c>
      <c r="AR752" s="24" t="s">
        <v>170</v>
      </c>
      <c r="AT752" s="24" t="s">
        <v>94</v>
      </c>
      <c r="AU752" s="24" t="s">
        <v>4</v>
      </c>
      <c r="AY752" s="18" t="s">
        <v>92</v>
      </c>
      <c r="BE752" s="99" t="n">
        <f aca="false">IF($N$752="základní",$J$752,0)</f>
        <v>0</v>
      </c>
      <c r="BF752" s="99" t="n">
        <f aca="false">IF($N$752="snížená",$J$752,0)</f>
        <v>0</v>
      </c>
      <c r="BG752" s="99" t="n">
        <f aca="false">IF($N$752="zákl. přenesená",$J$752,0)</f>
        <v>0</v>
      </c>
      <c r="BH752" s="99" t="n">
        <f aca="false">IF($N$752="sníž. přenesená",$J$752,0)</f>
        <v>0</v>
      </c>
      <c r="BI752" s="99" t="n">
        <f aca="false">IF($N$752="nulová",$J$752,0)</f>
        <v>0</v>
      </c>
      <c r="BJ752" s="24" t="s">
        <v>90</v>
      </c>
      <c r="BK752" s="99" t="n">
        <f aca="false">ROUND($I$752*$H$752,2)</f>
        <v>0</v>
      </c>
      <c r="BL752" s="24" t="s">
        <v>170</v>
      </c>
      <c r="BM752" s="24" t="s">
        <v>1191</v>
      </c>
    </row>
    <row r="753" s="76" customFormat="true" ht="30.75" hidden="false" customHeight="true" outlineLevel="0" collapsed="false">
      <c r="B753" s="77"/>
      <c r="D753" s="78" t="s">
        <v>87</v>
      </c>
      <c r="E753" s="86" t="s">
        <v>1192</v>
      </c>
      <c r="F753" s="86" t="s">
        <v>1193</v>
      </c>
      <c r="J753" s="87" t="n">
        <f aca="false">$BK$753</f>
        <v>0</v>
      </c>
      <c r="K753" s="81"/>
      <c r="L753" s="77"/>
      <c r="M753" s="82"/>
      <c r="P753" s="83" t="n">
        <f aca="false">SUM($P$754:$P$771)</f>
        <v>8.45454</v>
      </c>
      <c r="R753" s="83" t="n">
        <f aca="false">SUM($R$754:$R$771)</f>
        <v>0.51992</v>
      </c>
      <c r="T753" s="84" t="n">
        <f aca="false">SUM($T$754:$T$771)</f>
        <v>0</v>
      </c>
      <c r="AR753" s="78" t="s">
        <v>4</v>
      </c>
      <c r="AT753" s="78" t="s">
        <v>87</v>
      </c>
      <c r="AU753" s="78" t="s">
        <v>90</v>
      </c>
      <c r="AY753" s="78" t="s">
        <v>92</v>
      </c>
      <c r="BK753" s="85" t="n">
        <f aca="false">SUM($BK$754:$BK$771)</f>
        <v>0</v>
      </c>
    </row>
    <row r="754" s="18" customFormat="true" ht="39" hidden="false" customHeight="true" outlineLevel="0" collapsed="false">
      <c r="B754" s="19"/>
      <c r="C754" s="91" t="s">
        <v>1194</v>
      </c>
      <c r="D754" s="91" t="s">
        <v>94</v>
      </c>
      <c r="E754" s="89" t="s">
        <v>1195</v>
      </c>
      <c r="F754" s="90" t="s">
        <v>1196</v>
      </c>
      <c r="G754" s="91" t="s">
        <v>210</v>
      </c>
      <c r="H754" s="92" t="n">
        <v>1</v>
      </c>
      <c r="I754" s="93"/>
      <c r="J754" s="93" t="n">
        <f aca="false">ROUND($I$754*$H$754,2)</f>
        <v>0</v>
      </c>
      <c r="K754" s="94"/>
      <c r="L754" s="19"/>
      <c r="M754" s="95"/>
      <c r="N754" s="96" t="s">
        <v>29</v>
      </c>
      <c r="O754" s="97" t="n">
        <v>0.864</v>
      </c>
      <c r="P754" s="97" t="n">
        <f aca="false">$O$754*$H$754</f>
        <v>0.864</v>
      </c>
      <c r="Q754" s="97" t="n">
        <v>0.264</v>
      </c>
      <c r="R754" s="97" t="n">
        <f aca="false">$Q$754*$H$754</f>
        <v>0.264</v>
      </c>
      <c r="S754" s="97" t="n">
        <v>0</v>
      </c>
      <c r="T754" s="98" t="n">
        <f aca="false">$S$754*$H$754</f>
        <v>0</v>
      </c>
      <c r="AR754" s="24" t="s">
        <v>170</v>
      </c>
      <c r="AT754" s="24" t="s">
        <v>94</v>
      </c>
      <c r="AU754" s="24" t="s">
        <v>4</v>
      </c>
      <c r="AY754" s="24" t="s">
        <v>92</v>
      </c>
      <c r="BE754" s="99" t="n">
        <f aca="false">IF($N$754="základní",$J$754,0)</f>
        <v>0</v>
      </c>
      <c r="BF754" s="99" t="n">
        <f aca="false">IF($N$754="snížená",$J$754,0)</f>
        <v>0</v>
      </c>
      <c r="BG754" s="99" t="n">
        <f aca="false">IF($N$754="zákl. přenesená",$J$754,0)</f>
        <v>0</v>
      </c>
      <c r="BH754" s="99" t="n">
        <f aca="false">IF($N$754="sníž. přenesená",$J$754,0)</f>
        <v>0</v>
      </c>
      <c r="BI754" s="99" t="n">
        <f aca="false">IF($N$754="nulová",$J$754,0)</f>
        <v>0</v>
      </c>
      <c r="BJ754" s="24" t="s">
        <v>90</v>
      </c>
      <c r="BK754" s="99" t="n">
        <f aca="false">ROUND($I$754*$H$754,2)</f>
        <v>0</v>
      </c>
      <c r="BL754" s="24" t="s">
        <v>170</v>
      </c>
      <c r="BM754" s="24" t="s">
        <v>1197</v>
      </c>
    </row>
    <row r="755" s="18" customFormat="true" ht="39" hidden="false" customHeight="true" outlineLevel="0" collapsed="false">
      <c r="B755" s="19"/>
      <c r="C755" s="91" t="s">
        <v>1198</v>
      </c>
      <c r="D755" s="91" t="s">
        <v>94</v>
      </c>
      <c r="E755" s="89" t="s">
        <v>1199</v>
      </c>
      <c r="F755" s="90" t="s">
        <v>1200</v>
      </c>
      <c r="G755" s="91" t="s">
        <v>210</v>
      </c>
      <c r="H755" s="92" t="n">
        <v>1</v>
      </c>
      <c r="I755" s="93"/>
      <c r="J755" s="93" t="n">
        <f aca="false">ROUND($I$755*$H$755,2)</f>
        <v>0</v>
      </c>
      <c r="K755" s="94"/>
      <c r="L755" s="19"/>
      <c r="M755" s="95"/>
      <c r="N755" s="96" t="s">
        <v>29</v>
      </c>
      <c r="O755" s="97" t="n">
        <v>0.864</v>
      </c>
      <c r="P755" s="97" t="n">
        <f aca="false">$O$755*$H$755</f>
        <v>0.864</v>
      </c>
      <c r="Q755" s="97" t="n">
        <v>0.25</v>
      </c>
      <c r="R755" s="97" t="n">
        <f aca="false">$Q$755*$H$755</f>
        <v>0.25</v>
      </c>
      <c r="S755" s="97" t="n">
        <v>0</v>
      </c>
      <c r="T755" s="98" t="n">
        <f aca="false">$S$755*$H$755</f>
        <v>0</v>
      </c>
      <c r="AR755" s="24" t="s">
        <v>170</v>
      </c>
      <c r="AT755" s="24" t="s">
        <v>94</v>
      </c>
      <c r="AU755" s="24" t="s">
        <v>4</v>
      </c>
      <c r="AY755" s="24" t="s">
        <v>92</v>
      </c>
      <c r="BE755" s="99" t="n">
        <f aca="false">IF($N$755="základní",$J$755,0)</f>
        <v>0</v>
      </c>
      <c r="BF755" s="99" t="n">
        <f aca="false">IF($N$755="snížená",$J$755,0)</f>
        <v>0</v>
      </c>
      <c r="BG755" s="99" t="n">
        <f aca="false">IF($N$755="zákl. přenesená",$J$755,0)</f>
        <v>0</v>
      </c>
      <c r="BH755" s="99" t="n">
        <f aca="false">IF($N$755="sníž. přenesená",$J$755,0)</f>
        <v>0</v>
      </c>
      <c r="BI755" s="99" t="n">
        <f aca="false">IF($N$755="nulová",$J$755,0)</f>
        <v>0</v>
      </c>
      <c r="BJ755" s="24" t="s">
        <v>90</v>
      </c>
      <c r="BK755" s="99" t="n">
        <f aca="false">ROUND($I$755*$H$755,2)</f>
        <v>0</v>
      </c>
      <c r="BL755" s="24" t="s">
        <v>170</v>
      </c>
      <c r="BM755" s="24" t="s">
        <v>1201</v>
      </c>
    </row>
    <row r="756" s="18" customFormat="true" ht="15.75" hidden="false" customHeight="true" outlineLevel="0" collapsed="false">
      <c r="B756" s="19"/>
      <c r="C756" s="91" t="s">
        <v>1202</v>
      </c>
      <c r="D756" s="91" t="s">
        <v>94</v>
      </c>
      <c r="E756" s="89" t="s">
        <v>1203</v>
      </c>
      <c r="F756" s="90" t="s">
        <v>1204</v>
      </c>
      <c r="G756" s="91" t="s">
        <v>97</v>
      </c>
      <c r="H756" s="92" t="n">
        <v>1.2</v>
      </c>
      <c r="I756" s="93"/>
      <c r="J756" s="93" t="n">
        <f aca="false">ROUND($I$756*$H$756,2)</f>
        <v>0</v>
      </c>
      <c r="K756" s="94" t="s">
        <v>98</v>
      </c>
      <c r="L756" s="19"/>
      <c r="M756" s="95"/>
      <c r="N756" s="96" t="s">
        <v>29</v>
      </c>
      <c r="O756" s="97" t="n">
        <v>0.15</v>
      </c>
      <c r="P756" s="97" t="n">
        <f aca="false">$O$756*$H$756</f>
        <v>0.18</v>
      </c>
      <c r="Q756" s="97" t="n">
        <v>0</v>
      </c>
      <c r="R756" s="97" t="n">
        <f aca="false">$Q$756*$H$756</f>
        <v>0</v>
      </c>
      <c r="S756" s="97" t="n">
        <v>0</v>
      </c>
      <c r="T756" s="98" t="n">
        <f aca="false">$S$756*$H$756</f>
        <v>0</v>
      </c>
      <c r="AR756" s="24" t="s">
        <v>170</v>
      </c>
      <c r="AT756" s="24" t="s">
        <v>94</v>
      </c>
      <c r="AU756" s="24" t="s">
        <v>4</v>
      </c>
      <c r="AY756" s="24" t="s">
        <v>92</v>
      </c>
      <c r="BE756" s="99" t="n">
        <f aca="false">IF($N$756="základní",$J$756,0)</f>
        <v>0</v>
      </c>
      <c r="BF756" s="99" t="n">
        <f aca="false">IF($N$756="snížená",$J$756,0)</f>
        <v>0</v>
      </c>
      <c r="BG756" s="99" t="n">
        <f aca="false">IF($N$756="zákl. přenesená",$J$756,0)</f>
        <v>0</v>
      </c>
      <c r="BH756" s="99" t="n">
        <f aca="false">IF($N$756="sníž. přenesená",$J$756,0)</f>
        <v>0</v>
      </c>
      <c r="BI756" s="99" t="n">
        <f aca="false">IF($N$756="nulová",$J$756,0)</f>
        <v>0</v>
      </c>
      <c r="BJ756" s="24" t="s">
        <v>90</v>
      </c>
      <c r="BK756" s="99" t="n">
        <f aca="false">ROUND($I$756*$H$756,2)</f>
        <v>0</v>
      </c>
      <c r="BL756" s="24" t="s">
        <v>170</v>
      </c>
      <c r="BM756" s="24" t="s">
        <v>1205</v>
      </c>
    </row>
    <row r="757" s="18" customFormat="true" ht="15.75" hidden="false" customHeight="true" outlineLevel="0" collapsed="false">
      <c r="B757" s="108"/>
      <c r="D757" s="101" t="s">
        <v>101</v>
      </c>
      <c r="E757" s="109"/>
      <c r="F757" s="109" t="s">
        <v>1206</v>
      </c>
      <c r="H757" s="110"/>
      <c r="K757" s="62"/>
      <c r="L757" s="108"/>
      <c r="M757" s="111"/>
      <c r="T757" s="112"/>
      <c r="AT757" s="110" t="s">
        <v>101</v>
      </c>
      <c r="AU757" s="110" t="s">
        <v>4</v>
      </c>
      <c r="AV757" s="110" t="s">
        <v>90</v>
      </c>
      <c r="AW757" s="110" t="s">
        <v>41</v>
      </c>
      <c r="AX757" s="110" t="s">
        <v>91</v>
      </c>
      <c r="AY757" s="110" t="s">
        <v>92</v>
      </c>
    </row>
    <row r="758" s="18" customFormat="true" ht="15.75" hidden="false" customHeight="true" outlineLevel="0" collapsed="false">
      <c r="B758" s="100"/>
      <c r="D758" s="107" t="s">
        <v>101</v>
      </c>
      <c r="E758" s="106"/>
      <c r="F758" s="102" t="s">
        <v>1207</v>
      </c>
      <c r="H758" s="103" t="n">
        <v>1.2</v>
      </c>
      <c r="K758" s="62"/>
      <c r="L758" s="100"/>
      <c r="M758" s="104"/>
      <c r="T758" s="105"/>
      <c r="AT758" s="106" t="s">
        <v>101</v>
      </c>
      <c r="AU758" s="106" t="s">
        <v>4</v>
      </c>
      <c r="AV758" s="106" t="s">
        <v>4</v>
      </c>
      <c r="AW758" s="106" t="s">
        <v>41</v>
      </c>
      <c r="AX758" s="106" t="s">
        <v>91</v>
      </c>
      <c r="AY758" s="106" t="s">
        <v>92</v>
      </c>
    </row>
    <row r="759" s="18" customFormat="true" ht="15.75" hidden="false" customHeight="true" outlineLevel="0" collapsed="false">
      <c r="B759" s="19"/>
      <c r="C759" s="113" t="s">
        <v>1208</v>
      </c>
      <c r="D759" s="113" t="s">
        <v>216</v>
      </c>
      <c r="E759" s="114" t="s">
        <v>1209</v>
      </c>
      <c r="F759" s="115" t="s">
        <v>1210</v>
      </c>
      <c r="G759" s="116" t="s">
        <v>97</v>
      </c>
      <c r="H759" s="117" t="n">
        <v>1.2</v>
      </c>
      <c r="I759" s="118"/>
      <c r="J759" s="118" t="n">
        <f aca="false">ROUND($I$759*$H$759,2)</f>
        <v>0</v>
      </c>
      <c r="K759" s="119" t="s">
        <v>98</v>
      </c>
      <c r="L759" s="120"/>
      <c r="M759" s="115"/>
      <c r="N759" s="121" t="s">
        <v>29</v>
      </c>
      <c r="O759" s="97" t="n">
        <v>0</v>
      </c>
      <c r="P759" s="97" t="n">
        <f aca="false">$O$759*$H$759</f>
        <v>0</v>
      </c>
      <c r="Q759" s="97" t="n">
        <v>0.0042</v>
      </c>
      <c r="R759" s="97" t="n">
        <f aca="false">$Q$759*$H$759</f>
        <v>0.00504</v>
      </c>
      <c r="S759" s="97" t="n">
        <v>0</v>
      </c>
      <c r="T759" s="98" t="n">
        <f aca="false">$S$759*$H$759</f>
        <v>0</v>
      </c>
      <c r="AR759" s="24" t="s">
        <v>265</v>
      </c>
      <c r="AT759" s="24" t="s">
        <v>216</v>
      </c>
      <c r="AU759" s="24" t="s">
        <v>4</v>
      </c>
      <c r="AY759" s="18" t="s">
        <v>92</v>
      </c>
      <c r="BE759" s="99" t="n">
        <f aca="false">IF($N$759="základní",$J$759,0)</f>
        <v>0</v>
      </c>
      <c r="BF759" s="99" t="n">
        <f aca="false">IF($N$759="snížená",$J$759,0)</f>
        <v>0</v>
      </c>
      <c r="BG759" s="99" t="n">
        <f aca="false">IF($N$759="zákl. přenesená",$J$759,0)</f>
        <v>0</v>
      </c>
      <c r="BH759" s="99" t="n">
        <f aca="false">IF($N$759="sníž. přenesená",$J$759,0)</f>
        <v>0</v>
      </c>
      <c r="BI759" s="99" t="n">
        <f aca="false">IF($N$759="nulová",$J$759,0)</f>
        <v>0</v>
      </c>
      <c r="BJ759" s="24" t="s">
        <v>90</v>
      </c>
      <c r="BK759" s="99" t="n">
        <f aca="false">ROUND($I$759*$H$759,2)</f>
        <v>0</v>
      </c>
      <c r="BL759" s="24" t="s">
        <v>170</v>
      </c>
      <c r="BM759" s="24" t="s">
        <v>1211</v>
      </c>
    </row>
    <row r="760" s="18" customFormat="true" ht="15.75" hidden="false" customHeight="true" outlineLevel="0" collapsed="false">
      <c r="B760" s="108"/>
      <c r="D760" s="101" t="s">
        <v>101</v>
      </c>
      <c r="E760" s="109"/>
      <c r="F760" s="109" t="s">
        <v>1206</v>
      </c>
      <c r="H760" s="110"/>
      <c r="K760" s="62"/>
      <c r="L760" s="108"/>
      <c r="M760" s="111"/>
      <c r="T760" s="112"/>
      <c r="AT760" s="110" t="s">
        <v>101</v>
      </c>
      <c r="AU760" s="110" t="s">
        <v>4</v>
      </c>
      <c r="AV760" s="110" t="s">
        <v>90</v>
      </c>
      <c r="AW760" s="110" t="s">
        <v>41</v>
      </c>
      <c r="AX760" s="110" t="s">
        <v>91</v>
      </c>
      <c r="AY760" s="110" t="s">
        <v>92</v>
      </c>
    </row>
    <row r="761" s="18" customFormat="true" ht="15.75" hidden="false" customHeight="true" outlineLevel="0" collapsed="false">
      <c r="B761" s="100"/>
      <c r="D761" s="107" t="s">
        <v>101</v>
      </c>
      <c r="E761" s="106"/>
      <c r="F761" s="102" t="s">
        <v>1207</v>
      </c>
      <c r="H761" s="103" t="n">
        <v>1.2</v>
      </c>
      <c r="K761" s="62"/>
      <c r="L761" s="100"/>
      <c r="M761" s="104"/>
      <c r="T761" s="105"/>
      <c r="AT761" s="106" t="s">
        <v>101</v>
      </c>
      <c r="AU761" s="106" t="s">
        <v>4</v>
      </c>
      <c r="AV761" s="106" t="s">
        <v>4</v>
      </c>
      <c r="AW761" s="106" t="s">
        <v>41</v>
      </c>
      <c r="AX761" s="106" t="s">
        <v>91</v>
      </c>
      <c r="AY761" s="106" t="s">
        <v>92</v>
      </c>
    </row>
    <row r="762" s="18" customFormat="true" ht="15.75" hidden="false" customHeight="true" outlineLevel="0" collapsed="false">
      <c r="B762" s="19"/>
      <c r="C762" s="88" t="s">
        <v>1212</v>
      </c>
      <c r="D762" s="88" t="s">
        <v>94</v>
      </c>
      <c r="E762" s="89" t="s">
        <v>1213</v>
      </c>
      <c r="F762" s="90" t="s">
        <v>1214</v>
      </c>
      <c r="G762" s="91" t="s">
        <v>305</v>
      </c>
      <c r="H762" s="92" t="n">
        <v>4.4</v>
      </c>
      <c r="I762" s="93"/>
      <c r="J762" s="93" t="n">
        <f aca="false">ROUND($I$762*$H$762,2)</f>
        <v>0</v>
      </c>
      <c r="K762" s="94" t="s">
        <v>98</v>
      </c>
      <c r="L762" s="19"/>
      <c r="M762" s="95"/>
      <c r="N762" s="96" t="s">
        <v>29</v>
      </c>
      <c r="O762" s="97" t="n">
        <v>0.21</v>
      </c>
      <c r="P762" s="97" t="n">
        <f aca="false">$O$762*$H$762</f>
        <v>0.924</v>
      </c>
      <c r="Q762" s="97" t="n">
        <v>0</v>
      </c>
      <c r="R762" s="97" t="n">
        <f aca="false">$Q$762*$H$762</f>
        <v>0</v>
      </c>
      <c r="S762" s="97" t="n">
        <v>0</v>
      </c>
      <c r="T762" s="98" t="n">
        <f aca="false">$S$762*$H$762</f>
        <v>0</v>
      </c>
      <c r="AR762" s="24" t="s">
        <v>170</v>
      </c>
      <c r="AT762" s="24" t="s">
        <v>94</v>
      </c>
      <c r="AU762" s="24" t="s">
        <v>4</v>
      </c>
      <c r="AY762" s="18" t="s">
        <v>92</v>
      </c>
      <c r="BE762" s="99" t="n">
        <f aca="false">IF($N$762="základní",$J$762,0)</f>
        <v>0</v>
      </c>
      <c r="BF762" s="99" t="n">
        <f aca="false">IF($N$762="snížená",$J$762,0)</f>
        <v>0</v>
      </c>
      <c r="BG762" s="99" t="n">
        <f aca="false">IF($N$762="zákl. přenesená",$J$762,0)</f>
        <v>0</v>
      </c>
      <c r="BH762" s="99" t="n">
        <f aca="false">IF($N$762="sníž. přenesená",$J$762,0)</f>
        <v>0</v>
      </c>
      <c r="BI762" s="99" t="n">
        <f aca="false">IF($N$762="nulová",$J$762,0)</f>
        <v>0</v>
      </c>
      <c r="BJ762" s="24" t="s">
        <v>90</v>
      </c>
      <c r="BK762" s="99" t="n">
        <f aca="false">ROUND($I$762*$H$762,2)</f>
        <v>0</v>
      </c>
      <c r="BL762" s="24" t="s">
        <v>170</v>
      </c>
      <c r="BM762" s="24" t="s">
        <v>1215</v>
      </c>
    </row>
    <row r="763" s="18" customFormat="true" ht="15.75" hidden="false" customHeight="true" outlineLevel="0" collapsed="false">
      <c r="B763" s="108"/>
      <c r="D763" s="101" t="s">
        <v>101</v>
      </c>
      <c r="E763" s="109"/>
      <c r="F763" s="109" t="s">
        <v>1216</v>
      </c>
      <c r="H763" s="110"/>
      <c r="K763" s="62"/>
      <c r="L763" s="108"/>
      <c r="M763" s="111"/>
      <c r="T763" s="112"/>
      <c r="AT763" s="110" t="s">
        <v>101</v>
      </c>
      <c r="AU763" s="110" t="s">
        <v>4</v>
      </c>
      <c r="AV763" s="110" t="s">
        <v>90</v>
      </c>
      <c r="AW763" s="110" t="s">
        <v>41</v>
      </c>
      <c r="AX763" s="110" t="s">
        <v>91</v>
      </c>
      <c r="AY763" s="110" t="s">
        <v>92</v>
      </c>
    </row>
    <row r="764" s="18" customFormat="true" ht="15.75" hidden="false" customHeight="true" outlineLevel="0" collapsed="false">
      <c r="B764" s="100"/>
      <c r="D764" s="107" t="s">
        <v>101</v>
      </c>
      <c r="E764" s="106"/>
      <c r="F764" s="102" t="s">
        <v>1217</v>
      </c>
      <c r="H764" s="103" t="n">
        <v>4.4</v>
      </c>
      <c r="K764" s="62"/>
      <c r="L764" s="100"/>
      <c r="M764" s="104"/>
      <c r="T764" s="105"/>
      <c r="AT764" s="106" t="s">
        <v>101</v>
      </c>
      <c r="AU764" s="106" t="s">
        <v>4</v>
      </c>
      <c r="AV764" s="106" t="s">
        <v>4</v>
      </c>
      <c r="AW764" s="106" t="s">
        <v>41</v>
      </c>
      <c r="AX764" s="106" t="s">
        <v>91</v>
      </c>
      <c r="AY764" s="106" t="s">
        <v>92</v>
      </c>
    </row>
    <row r="765" s="18" customFormat="true" ht="15.75" hidden="false" customHeight="true" outlineLevel="0" collapsed="false">
      <c r="B765" s="19"/>
      <c r="C765" s="113" t="s">
        <v>1218</v>
      </c>
      <c r="D765" s="113" t="s">
        <v>216</v>
      </c>
      <c r="E765" s="114" t="s">
        <v>1219</v>
      </c>
      <c r="F765" s="115" t="s">
        <v>1220</v>
      </c>
      <c r="G765" s="116" t="s">
        <v>305</v>
      </c>
      <c r="H765" s="117" t="n">
        <v>4.4</v>
      </c>
      <c r="I765" s="118"/>
      <c r="J765" s="118" t="n">
        <f aca="false">ROUND($I$765*$H$765,2)</f>
        <v>0</v>
      </c>
      <c r="K765" s="119" t="s">
        <v>98</v>
      </c>
      <c r="L765" s="120"/>
      <c r="M765" s="115"/>
      <c r="N765" s="121" t="s">
        <v>29</v>
      </c>
      <c r="O765" s="97" t="n">
        <v>0</v>
      </c>
      <c r="P765" s="97" t="n">
        <f aca="false">$O$765*$H$765</f>
        <v>0</v>
      </c>
      <c r="Q765" s="97" t="n">
        <v>0.0002</v>
      </c>
      <c r="R765" s="97" t="n">
        <f aca="false">$Q$765*$H$765</f>
        <v>0.00088</v>
      </c>
      <c r="S765" s="97" t="n">
        <v>0</v>
      </c>
      <c r="T765" s="98" t="n">
        <f aca="false">$S$765*$H$765</f>
        <v>0</v>
      </c>
      <c r="AR765" s="24" t="s">
        <v>265</v>
      </c>
      <c r="AT765" s="24" t="s">
        <v>216</v>
      </c>
      <c r="AU765" s="24" t="s">
        <v>4</v>
      </c>
      <c r="AY765" s="18" t="s">
        <v>92</v>
      </c>
      <c r="BE765" s="99" t="n">
        <f aca="false">IF($N$765="základní",$J$765,0)</f>
        <v>0</v>
      </c>
      <c r="BF765" s="99" t="n">
        <f aca="false">IF($N$765="snížená",$J$765,0)</f>
        <v>0</v>
      </c>
      <c r="BG765" s="99" t="n">
        <f aca="false">IF($N$765="zákl. přenesená",$J$765,0)</f>
        <v>0</v>
      </c>
      <c r="BH765" s="99" t="n">
        <f aca="false">IF($N$765="sníž. přenesená",$J$765,0)</f>
        <v>0</v>
      </c>
      <c r="BI765" s="99" t="n">
        <f aca="false">IF($N$765="nulová",$J$765,0)</f>
        <v>0</v>
      </c>
      <c r="BJ765" s="24" t="s">
        <v>90</v>
      </c>
      <c r="BK765" s="99" t="n">
        <f aca="false">ROUND($I$765*$H$765,2)</f>
        <v>0</v>
      </c>
      <c r="BL765" s="24" t="s">
        <v>170</v>
      </c>
      <c r="BM765" s="24" t="s">
        <v>1221</v>
      </c>
    </row>
    <row r="766" s="18" customFormat="true" ht="15.75" hidden="false" customHeight="true" outlineLevel="0" collapsed="false">
      <c r="B766" s="108"/>
      <c r="D766" s="101" t="s">
        <v>101</v>
      </c>
      <c r="E766" s="109"/>
      <c r="F766" s="109" t="s">
        <v>1216</v>
      </c>
      <c r="H766" s="110"/>
      <c r="K766" s="62"/>
      <c r="L766" s="108"/>
      <c r="M766" s="111"/>
      <c r="T766" s="112"/>
      <c r="AT766" s="110" t="s">
        <v>101</v>
      </c>
      <c r="AU766" s="110" t="s">
        <v>4</v>
      </c>
      <c r="AV766" s="110" t="s">
        <v>90</v>
      </c>
      <c r="AW766" s="110" t="s">
        <v>41</v>
      </c>
      <c r="AX766" s="110" t="s">
        <v>91</v>
      </c>
      <c r="AY766" s="110" t="s">
        <v>92</v>
      </c>
    </row>
    <row r="767" s="18" customFormat="true" ht="15.75" hidden="false" customHeight="true" outlineLevel="0" collapsed="false">
      <c r="B767" s="100"/>
      <c r="D767" s="107" t="s">
        <v>101</v>
      </c>
      <c r="E767" s="106"/>
      <c r="F767" s="102" t="s">
        <v>1217</v>
      </c>
      <c r="H767" s="103" t="n">
        <v>4.4</v>
      </c>
      <c r="K767" s="62"/>
      <c r="L767" s="100"/>
      <c r="M767" s="104"/>
      <c r="T767" s="105"/>
      <c r="AT767" s="106" t="s">
        <v>101</v>
      </c>
      <c r="AU767" s="106" t="s">
        <v>4</v>
      </c>
      <c r="AV767" s="106" t="s">
        <v>4</v>
      </c>
      <c r="AW767" s="106" t="s">
        <v>41</v>
      </c>
      <c r="AX767" s="106" t="s">
        <v>91</v>
      </c>
      <c r="AY767" s="106" t="s">
        <v>92</v>
      </c>
    </row>
    <row r="768" s="18" customFormat="true" ht="39" hidden="false" customHeight="true" outlineLevel="0" collapsed="false">
      <c r="B768" s="19"/>
      <c r="C768" s="88" t="s">
        <v>1222</v>
      </c>
      <c r="D768" s="88" t="s">
        <v>94</v>
      </c>
      <c r="E768" s="89" t="s">
        <v>1223</v>
      </c>
      <c r="F768" s="90" t="s">
        <v>1224</v>
      </c>
      <c r="G768" s="91" t="s">
        <v>210</v>
      </c>
      <c r="H768" s="92" t="n">
        <v>1</v>
      </c>
      <c r="I768" s="93"/>
      <c r="J768" s="93" t="n">
        <f aca="false">ROUND($I$768*$H$768,2)</f>
        <v>0</v>
      </c>
      <c r="K768" s="94"/>
      <c r="L768" s="19"/>
      <c r="M768" s="95"/>
      <c r="N768" s="96" t="s">
        <v>29</v>
      </c>
      <c r="O768" s="97" t="n">
        <v>0.865</v>
      </c>
      <c r="P768" s="97" t="n">
        <f aca="false">$O$768*$H$768</f>
        <v>0.865</v>
      </c>
      <c r="Q768" s="97" t="n">
        <v>0</v>
      </c>
      <c r="R768" s="97" t="n">
        <f aca="false">$Q$768*$H$768</f>
        <v>0</v>
      </c>
      <c r="S768" s="97" t="n">
        <v>0</v>
      </c>
      <c r="T768" s="98" t="n">
        <f aca="false">$S$768*$H$768</f>
        <v>0</v>
      </c>
      <c r="AR768" s="24" t="s">
        <v>170</v>
      </c>
      <c r="AT768" s="24" t="s">
        <v>94</v>
      </c>
      <c r="AU768" s="24" t="s">
        <v>4</v>
      </c>
      <c r="AY768" s="18" t="s">
        <v>92</v>
      </c>
      <c r="BE768" s="99" t="n">
        <f aca="false">IF($N$768="základní",$J$768,0)</f>
        <v>0</v>
      </c>
      <c r="BF768" s="99" t="n">
        <f aca="false">IF($N$768="snížená",$J$768,0)</f>
        <v>0</v>
      </c>
      <c r="BG768" s="99" t="n">
        <f aca="false">IF($N$768="zákl. přenesená",$J$768,0)</f>
        <v>0</v>
      </c>
      <c r="BH768" s="99" t="n">
        <f aca="false">IF($N$768="sníž. přenesená",$J$768,0)</f>
        <v>0</v>
      </c>
      <c r="BI768" s="99" t="n">
        <f aca="false">IF($N$768="nulová",$J$768,0)</f>
        <v>0</v>
      </c>
      <c r="BJ768" s="24" t="s">
        <v>90</v>
      </c>
      <c r="BK768" s="99" t="n">
        <f aca="false">ROUND($I$768*$H$768,2)</f>
        <v>0</v>
      </c>
      <c r="BL768" s="24" t="s">
        <v>170</v>
      </c>
      <c r="BM768" s="24" t="s">
        <v>1225</v>
      </c>
    </row>
    <row r="769" s="18" customFormat="true" ht="15.75" hidden="false" customHeight="true" outlineLevel="0" collapsed="false">
      <c r="B769" s="19"/>
      <c r="C769" s="91" t="s">
        <v>1226</v>
      </c>
      <c r="D769" s="91" t="s">
        <v>94</v>
      </c>
      <c r="E769" s="89" t="s">
        <v>1227</v>
      </c>
      <c r="F769" s="90" t="s">
        <v>1228</v>
      </c>
      <c r="G769" s="91" t="s">
        <v>305</v>
      </c>
      <c r="H769" s="92" t="n">
        <v>3.5</v>
      </c>
      <c r="I769" s="93"/>
      <c r="J769" s="93" t="n">
        <f aca="false">ROUND($I$769*$H$769,2)</f>
        <v>0</v>
      </c>
      <c r="K769" s="94"/>
      <c r="L769" s="19"/>
      <c r="M769" s="95"/>
      <c r="N769" s="96" t="s">
        <v>29</v>
      </c>
      <c r="O769" s="97" t="n">
        <v>0.865</v>
      </c>
      <c r="P769" s="97" t="n">
        <f aca="false">$O$769*$H$769</f>
        <v>3.0275</v>
      </c>
      <c r="Q769" s="97" t="n">
        <v>0</v>
      </c>
      <c r="R769" s="97" t="n">
        <f aca="false">$Q$769*$H$769</f>
        <v>0</v>
      </c>
      <c r="S769" s="97" t="n">
        <v>0</v>
      </c>
      <c r="T769" s="98" t="n">
        <f aca="false">$S$769*$H$769</f>
        <v>0</v>
      </c>
      <c r="AR769" s="24" t="s">
        <v>170</v>
      </c>
      <c r="AT769" s="24" t="s">
        <v>94</v>
      </c>
      <c r="AU769" s="24" t="s">
        <v>4</v>
      </c>
      <c r="AY769" s="24" t="s">
        <v>92</v>
      </c>
      <c r="BE769" s="99" t="n">
        <f aca="false">IF($N$769="základní",$J$769,0)</f>
        <v>0</v>
      </c>
      <c r="BF769" s="99" t="n">
        <f aca="false">IF($N$769="snížená",$J$769,0)</f>
        <v>0</v>
      </c>
      <c r="BG769" s="99" t="n">
        <f aca="false">IF($N$769="zákl. přenesená",$J$769,0)</f>
        <v>0</v>
      </c>
      <c r="BH769" s="99" t="n">
        <f aca="false">IF($N$769="sníž. přenesená",$J$769,0)</f>
        <v>0</v>
      </c>
      <c r="BI769" s="99" t="n">
        <f aca="false">IF($N$769="nulová",$J$769,0)</f>
        <v>0</v>
      </c>
      <c r="BJ769" s="24" t="s">
        <v>90</v>
      </c>
      <c r="BK769" s="99" t="n">
        <f aca="false">ROUND($I$769*$H$769,2)</f>
        <v>0</v>
      </c>
      <c r="BL769" s="24" t="s">
        <v>170</v>
      </c>
      <c r="BM769" s="24" t="s">
        <v>1229</v>
      </c>
    </row>
    <row r="770" s="18" customFormat="true" ht="15.75" hidden="false" customHeight="true" outlineLevel="0" collapsed="false">
      <c r="B770" s="100"/>
      <c r="D770" s="101" t="s">
        <v>101</v>
      </c>
      <c r="E770" s="102"/>
      <c r="F770" s="102" t="s">
        <v>1230</v>
      </c>
      <c r="H770" s="103" t="n">
        <v>3.5</v>
      </c>
      <c r="K770" s="62"/>
      <c r="L770" s="100"/>
      <c r="M770" s="104"/>
      <c r="T770" s="105"/>
      <c r="AT770" s="106" t="s">
        <v>101</v>
      </c>
      <c r="AU770" s="106" t="s">
        <v>4</v>
      </c>
      <c r="AV770" s="106" t="s">
        <v>4</v>
      </c>
      <c r="AW770" s="106" t="s">
        <v>41</v>
      </c>
      <c r="AX770" s="106" t="s">
        <v>91</v>
      </c>
      <c r="AY770" s="106" t="s">
        <v>92</v>
      </c>
    </row>
    <row r="771" s="18" customFormat="true" ht="15.75" hidden="false" customHeight="true" outlineLevel="0" collapsed="false">
      <c r="B771" s="19"/>
      <c r="C771" s="88" t="s">
        <v>1231</v>
      </c>
      <c r="D771" s="88" t="s">
        <v>94</v>
      </c>
      <c r="E771" s="89" t="s">
        <v>1232</v>
      </c>
      <c r="F771" s="90" t="s">
        <v>1233</v>
      </c>
      <c r="G771" s="91" t="s">
        <v>147</v>
      </c>
      <c r="H771" s="92" t="n">
        <v>0.52</v>
      </c>
      <c r="I771" s="93"/>
      <c r="J771" s="93" t="n">
        <f aca="false">ROUND($I$771*$H$771,2)</f>
        <v>0</v>
      </c>
      <c r="K771" s="94" t="s">
        <v>98</v>
      </c>
      <c r="L771" s="19"/>
      <c r="M771" s="95"/>
      <c r="N771" s="96" t="s">
        <v>29</v>
      </c>
      <c r="O771" s="97" t="n">
        <v>3.327</v>
      </c>
      <c r="P771" s="97" t="n">
        <f aca="false">$O$771*$H$771</f>
        <v>1.73004</v>
      </c>
      <c r="Q771" s="97" t="n">
        <v>0</v>
      </c>
      <c r="R771" s="97" t="n">
        <f aca="false">$Q$771*$H$771</f>
        <v>0</v>
      </c>
      <c r="S771" s="97" t="n">
        <v>0</v>
      </c>
      <c r="T771" s="98" t="n">
        <f aca="false">$S$771*$H$771</f>
        <v>0</v>
      </c>
      <c r="AR771" s="24" t="s">
        <v>170</v>
      </c>
      <c r="AT771" s="24" t="s">
        <v>94</v>
      </c>
      <c r="AU771" s="24" t="s">
        <v>4</v>
      </c>
      <c r="AY771" s="18" t="s">
        <v>92</v>
      </c>
      <c r="BE771" s="99" t="n">
        <f aca="false">IF($N$771="základní",$J$771,0)</f>
        <v>0</v>
      </c>
      <c r="BF771" s="99" t="n">
        <f aca="false">IF($N$771="snížená",$J$771,0)</f>
        <v>0</v>
      </c>
      <c r="BG771" s="99" t="n">
        <f aca="false">IF($N$771="zákl. přenesená",$J$771,0)</f>
        <v>0</v>
      </c>
      <c r="BH771" s="99" t="n">
        <f aca="false">IF($N$771="sníž. přenesená",$J$771,0)</f>
        <v>0</v>
      </c>
      <c r="BI771" s="99" t="n">
        <f aca="false">IF($N$771="nulová",$J$771,0)</f>
        <v>0</v>
      </c>
      <c r="BJ771" s="24" t="s">
        <v>90</v>
      </c>
      <c r="BK771" s="99" t="n">
        <f aca="false">ROUND($I$771*$H$771,2)</f>
        <v>0</v>
      </c>
      <c r="BL771" s="24" t="s">
        <v>170</v>
      </c>
      <c r="BM771" s="24" t="s">
        <v>1234</v>
      </c>
    </row>
    <row r="772" s="76" customFormat="true" ht="30.75" hidden="false" customHeight="true" outlineLevel="0" collapsed="false">
      <c r="B772" s="77"/>
      <c r="D772" s="78" t="s">
        <v>87</v>
      </c>
      <c r="E772" s="86" t="s">
        <v>1235</v>
      </c>
      <c r="F772" s="86" t="s">
        <v>1236</v>
      </c>
      <c r="J772" s="87" t="n">
        <f aca="false">$BK$772</f>
        <v>0</v>
      </c>
      <c r="K772" s="81"/>
      <c r="L772" s="77"/>
      <c r="M772" s="82"/>
      <c r="P772" s="83" t="n">
        <f aca="false">SUM($P$773:$P$787)</f>
        <v>14.628735</v>
      </c>
      <c r="R772" s="83" t="n">
        <f aca="false">SUM($R$773:$R$787)</f>
        <v>0.37997673</v>
      </c>
      <c r="T772" s="84" t="n">
        <f aca="false">SUM($T$773:$T$787)</f>
        <v>0</v>
      </c>
      <c r="AR772" s="78" t="s">
        <v>4</v>
      </c>
      <c r="AT772" s="78" t="s">
        <v>87</v>
      </c>
      <c r="AU772" s="78" t="s">
        <v>90</v>
      </c>
      <c r="AY772" s="78" t="s">
        <v>92</v>
      </c>
      <c r="BK772" s="85" t="n">
        <f aca="false">SUM($BK$773:$BK$787)</f>
        <v>0</v>
      </c>
    </row>
    <row r="773" s="18" customFormat="true" ht="15.75" hidden="false" customHeight="true" outlineLevel="0" collapsed="false">
      <c r="B773" s="19"/>
      <c r="C773" s="91" t="s">
        <v>1237</v>
      </c>
      <c r="D773" s="91" t="s">
        <v>94</v>
      </c>
      <c r="E773" s="89" t="s">
        <v>1238</v>
      </c>
      <c r="F773" s="90" t="s">
        <v>1239</v>
      </c>
      <c r="G773" s="91" t="s">
        <v>305</v>
      </c>
      <c r="H773" s="92" t="n">
        <v>14.84</v>
      </c>
      <c r="I773" s="93"/>
      <c r="J773" s="93" t="n">
        <f aca="false">ROUND($I$773*$H$773,2)</f>
        <v>0</v>
      </c>
      <c r="K773" s="94" t="s">
        <v>98</v>
      </c>
      <c r="L773" s="19"/>
      <c r="M773" s="95"/>
      <c r="N773" s="96" t="s">
        <v>29</v>
      </c>
      <c r="O773" s="97" t="n">
        <v>0.209</v>
      </c>
      <c r="P773" s="97" t="n">
        <f aca="false">$O$773*$H$773</f>
        <v>3.10156</v>
      </c>
      <c r="Q773" s="97" t="n">
        <v>0.00062</v>
      </c>
      <c r="R773" s="97" t="n">
        <f aca="false">$Q$773*$H$773</f>
        <v>0.0092008</v>
      </c>
      <c r="S773" s="97" t="n">
        <v>0</v>
      </c>
      <c r="T773" s="98" t="n">
        <f aca="false">$S$773*$H$773</f>
        <v>0</v>
      </c>
      <c r="AR773" s="24" t="s">
        <v>170</v>
      </c>
      <c r="AT773" s="24" t="s">
        <v>94</v>
      </c>
      <c r="AU773" s="24" t="s">
        <v>4</v>
      </c>
      <c r="AY773" s="24" t="s">
        <v>92</v>
      </c>
      <c r="BE773" s="99" t="n">
        <f aca="false">IF($N$773="základní",$J$773,0)</f>
        <v>0</v>
      </c>
      <c r="BF773" s="99" t="n">
        <f aca="false">IF($N$773="snížená",$J$773,0)</f>
        <v>0</v>
      </c>
      <c r="BG773" s="99" t="n">
        <f aca="false">IF($N$773="zákl. přenesená",$J$773,0)</f>
        <v>0</v>
      </c>
      <c r="BH773" s="99" t="n">
        <f aca="false">IF($N$773="sníž. přenesená",$J$773,0)</f>
        <v>0</v>
      </c>
      <c r="BI773" s="99" t="n">
        <f aca="false">IF($N$773="nulová",$J$773,0)</f>
        <v>0</v>
      </c>
      <c r="BJ773" s="24" t="s">
        <v>90</v>
      </c>
      <c r="BK773" s="99" t="n">
        <f aca="false">ROUND($I$773*$H$773,2)</f>
        <v>0</v>
      </c>
      <c r="BL773" s="24" t="s">
        <v>170</v>
      </c>
      <c r="BM773" s="24" t="s">
        <v>1240</v>
      </c>
    </row>
    <row r="774" s="18" customFormat="true" ht="15.75" hidden="false" customHeight="true" outlineLevel="0" collapsed="false">
      <c r="B774" s="108"/>
      <c r="D774" s="101" t="s">
        <v>101</v>
      </c>
      <c r="E774" s="109"/>
      <c r="F774" s="109" t="s">
        <v>499</v>
      </c>
      <c r="H774" s="110"/>
      <c r="K774" s="62"/>
      <c r="L774" s="108"/>
      <c r="M774" s="111"/>
      <c r="T774" s="112"/>
      <c r="AT774" s="110" t="s">
        <v>101</v>
      </c>
      <c r="AU774" s="110" t="s">
        <v>4</v>
      </c>
      <c r="AV774" s="110" t="s">
        <v>90</v>
      </c>
      <c r="AW774" s="110" t="s">
        <v>41</v>
      </c>
      <c r="AX774" s="110" t="s">
        <v>91</v>
      </c>
      <c r="AY774" s="110" t="s">
        <v>92</v>
      </c>
    </row>
    <row r="775" s="18" customFormat="true" ht="15.75" hidden="false" customHeight="true" outlineLevel="0" collapsed="false">
      <c r="B775" s="100"/>
      <c r="D775" s="107" t="s">
        <v>101</v>
      </c>
      <c r="E775" s="106"/>
      <c r="F775" s="102" t="s">
        <v>1241</v>
      </c>
      <c r="H775" s="103" t="n">
        <v>14.84</v>
      </c>
      <c r="K775" s="62"/>
      <c r="L775" s="100"/>
      <c r="M775" s="104"/>
      <c r="T775" s="105"/>
      <c r="AT775" s="106" t="s">
        <v>101</v>
      </c>
      <c r="AU775" s="106" t="s">
        <v>4</v>
      </c>
      <c r="AV775" s="106" t="s">
        <v>4</v>
      </c>
      <c r="AW775" s="106" t="s">
        <v>41</v>
      </c>
      <c r="AX775" s="106" t="s">
        <v>91</v>
      </c>
      <c r="AY775" s="106" t="s">
        <v>92</v>
      </c>
    </row>
    <row r="776" s="18" customFormat="true" ht="15.75" hidden="false" customHeight="true" outlineLevel="0" collapsed="false">
      <c r="B776" s="19"/>
      <c r="C776" s="88" t="s">
        <v>1242</v>
      </c>
      <c r="D776" s="88" t="s">
        <v>94</v>
      </c>
      <c r="E776" s="89" t="s">
        <v>1243</v>
      </c>
      <c r="F776" s="90" t="s">
        <v>1244</v>
      </c>
      <c r="G776" s="91" t="s">
        <v>97</v>
      </c>
      <c r="H776" s="92" t="n">
        <v>10.659</v>
      </c>
      <c r="I776" s="93"/>
      <c r="J776" s="93" t="n">
        <f aca="false">ROUND($I$776*$H$776,2)</f>
        <v>0</v>
      </c>
      <c r="K776" s="94" t="s">
        <v>98</v>
      </c>
      <c r="L776" s="19"/>
      <c r="M776" s="95"/>
      <c r="N776" s="96" t="s">
        <v>29</v>
      </c>
      <c r="O776" s="97" t="n">
        <v>0.685</v>
      </c>
      <c r="P776" s="97" t="n">
        <f aca="false">$O$776*$H$776</f>
        <v>7.301415</v>
      </c>
      <c r="Q776" s="97" t="n">
        <v>0.00392</v>
      </c>
      <c r="R776" s="97" t="n">
        <f aca="false">$Q$776*$H$776</f>
        <v>0.04178328</v>
      </c>
      <c r="S776" s="97" t="n">
        <v>0</v>
      </c>
      <c r="T776" s="98" t="n">
        <f aca="false">$S$776*$H$776</f>
        <v>0</v>
      </c>
      <c r="AR776" s="24" t="s">
        <v>170</v>
      </c>
      <c r="AT776" s="24" t="s">
        <v>94</v>
      </c>
      <c r="AU776" s="24" t="s">
        <v>4</v>
      </c>
      <c r="AY776" s="18" t="s">
        <v>92</v>
      </c>
      <c r="BE776" s="99" t="n">
        <f aca="false">IF($N$776="základní",$J$776,0)</f>
        <v>0</v>
      </c>
      <c r="BF776" s="99" t="n">
        <f aca="false">IF($N$776="snížená",$J$776,0)</f>
        <v>0</v>
      </c>
      <c r="BG776" s="99" t="n">
        <f aca="false">IF($N$776="zákl. přenesená",$J$776,0)</f>
        <v>0</v>
      </c>
      <c r="BH776" s="99" t="n">
        <f aca="false">IF($N$776="sníž. přenesená",$J$776,0)</f>
        <v>0</v>
      </c>
      <c r="BI776" s="99" t="n">
        <f aca="false">IF($N$776="nulová",$J$776,0)</f>
        <v>0</v>
      </c>
      <c r="BJ776" s="24" t="s">
        <v>90</v>
      </c>
      <c r="BK776" s="99" t="n">
        <f aca="false">ROUND($I$776*$H$776,2)</f>
        <v>0</v>
      </c>
      <c r="BL776" s="24" t="s">
        <v>170</v>
      </c>
      <c r="BM776" s="24" t="s">
        <v>1245</v>
      </c>
    </row>
    <row r="777" s="18" customFormat="true" ht="15.75" hidden="false" customHeight="true" outlineLevel="0" collapsed="false">
      <c r="B777" s="108"/>
      <c r="D777" s="101" t="s">
        <v>101</v>
      </c>
      <c r="E777" s="109"/>
      <c r="F777" s="109" t="s">
        <v>499</v>
      </c>
      <c r="H777" s="110"/>
      <c r="K777" s="62"/>
      <c r="L777" s="108"/>
      <c r="M777" s="111"/>
      <c r="T777" s="112"/>
      <c r="AT777" s="110" t="s">
        <v>101</v>
      </c>
      <c r="AU777" s="110" t="s">
        <v>4</v>
      </c>
      <c r="AV777" s="110" t="s">
        <v>90</v>
      </c>
      <c r="AW777" s="110" t="s">
        <v>41</v>
      </c>
      <c r="AX777" s="110" t="s">
        <v>91</v>
      </c>
      <c r="AY777" s="110" t="s">
        <v>92</v>
      </c>
    </row>
    <row r="778" s="18" customFormat="true" ht="15.75" hidden="false" customHeight="true" outlineLevel="0" collapsed="false">
      <c r="B778" s="100"/>
      <c r="D778" s="107" t="s">
        <v>101</v>
      </c>
      <c r="E778" s="106"/>
      <c r="F778" s="102" t="s">
        <v>1246</v>
      </c>
      <c r="H778" s="103" t="n">
        <v>10.659</v>
      </c>
      <c r="K778" s="62"/>
      <c r="L778" s="100"/>
      <c r="M778" s="104"/>
      <c r="T778" s="105"/>
      <c r="AT778" s="106" t="s">
        <v>101</v>
      </c>
      <c r="AU778" s="106" t="s">
        <v>4</v>
      </c>
      <c r="AV778" s="106" t="s">
        <v>4</v>
      </c>
      <c r="AW778" s="106" t="s">
        <v>41</v>
      </c>
      <c r="AX778" s="106" t="s">
        <v>91</v>
      </c>
      <c r="AY778" s="106" t="s">
        <v>92</v>
      </c>
    </row>
    <row r="779" s="18" customFormat="true" ht="15.75" hidden="false" customHeight="true" outlineLevel="0" collapsed="false">
      <c r="B779" s="19"/>
      <c r="C779" s="113" t="s">
        <v>1247</v>
      </c>
      <c r="D779" s="113" t="s">
        <v>216</v>
      </c>
      <c r="E779" s="114" t="s">
        <v>1248</v>
      </c>
      <c r="F779" s="115" t="s">
        <v>1249</v>
      </c>
      <c r="G779" s="116" t="s">
        <v>97</v>
      </c>
      <c r="H779" s="117" t="n">
        <v>13.684</v>
      </c>
      <c r="I779" s="118"/>
      <c r="J779" s="118" t="n">
        <f aca="false">ROUND($I$779*$H$779,2)</f>
        <v>0</v>
      </c>
      <c r="K779" s="119"/>
      <c r="L779" s="120"/>
      <c r="M779" s="115"/>
      <c r="N779" s="121" t="s">
        <v>29</v>
      </c>
      <c r="O779" s="97" t="n">
        <v>0</v>
      </c>
      <c r="P779" s="97" t="n">
        <f aca="false">$O$779*$H$779</f>
        <v>0</v>
      </c>
      <c r="Q779" s="97" t="n">
        <v>0.0182</v>
      </c>
      <c r="R779" s="97" t="n">
        <f aca="false">$Q$779*$H$779</f>
        <v>0.2490488</v>
      </c>
      <c r="S779" s="97" t="n">
        <v>0</v>
      </c>
      <c r="T779" s="98" t="n">
        <f aca="false">$S$779*$H$779</f>
        <v>0</v>
      </c>
      <c r="AR779" s="24" t="s">
        <v>265</v>
      </c>
      <c r="AT779" s="24" t="s">
        <v>216</v>
      </c>
      <c r="AU779" s="24" t="s">
        <v>4</v>
      </c>
      <c r="AY779" s="18" t="s">
        <v>92</v>
      </c>
      <c r="BE779" s="99" t="n">
        <f aca="false">IF($N$779="základní",$J$779,0)</f>
        <v>0</v>
      </c>
      <c r="BF779" s="99" t="n">
        <f aca="false">IF($N$779="snížená",$J$779,0)</f>
        <v>0</v>
      </c>
      <c r="BG779" s="99" t="n">
        <f aca="false">IF($N$779="zákl. přenesená",$J$779,0)</f>
        <v>0</v>
      </c>
      <c r="BH779" s="99" t="n">
        <f aca="false">IF($N$779="sníž. přenesená",$J$779,0)</f>
        <v>0</v>
      </c>
      <c r="BI779" s="99" t="n">
        <f aca="false">IF($N$779="nulová",$J$779,0)</f>
        <v>0</v>
      </c>
      <c r="BJ779" s="24" t="s">
        <v>90</v>
      </c>
      <c r="BK779" s="99" t="n">
        <f aca="false">ROUND($I$779*$H$779,2)</f>
        <v>0</v>
      </c>
      <c r="BL779" s="24" t="s">
        <v>170</v>
      </c>
      <c r="BM779" s="24" t="s">
        <v>1250</v>
      </c>
    </row>
    <row r="780" s="18" customFormat="true" ht="15.75" hidden="false" customHeight="true" outlineLevel="0" collapsed="false">
      <c r="B780" s="100"/>
      <c r="D780" s="101" t="s">
        <v>101</v>
      </c>
      <c r="E780" s="102"/>
      <c r="F780" s="102" t="s">
        <v>1251</v>
      </c>
      <c r="H780" s="103" t="n">
        <v>1.781</v>
      </c>
      <c r="K780" s="62"/>
      <c r="L780" s="100"/>
      <c r="M780" s="104"/>
      <c r="T780" s="105"/>
      <c r="AT780" s="106" t="s">
        <v>101</v>
      </c>
      <c r="AU780" s="106" t="s">
        <v>4</v>
      </c>
      <c r="AV780" s="106" t="s">
        <v>4</v>
      </c>
      <c r="AW780" s="106" t="s">
        <v>41</v>
      </c>
      <c r="AX780" s="106" t="s">
        <v>91</v>
      </c>
      <c r="AY780" s="106" t="s">
        <v>92</v>
      </c>
    </row>
    <row r="781" s="18" customFormat="true" ht="15.75" hidden="false" customHeight="true" outlineLevel="0" collapsed="false">
      <c r="B781" s="100"/>
      <c r="D781" s="107" t="s">
        <v>101</v>
      </c>
      <c r="E781" s="106"/>
      <c r="F781" s="102" t="s">
        <v>1252</v>
      </c>
      <c r="H781" s="103" t="n">
        <v>10.659</v>
      </c>
      <c r="K781" s="62"/>
      <c r="L781" s="100"/>
      <c r="M781" s="104"/>
      <c r="T781" s="105"/>
      <c r="AT781" s="106" t="s">
        <v>101</v>
      </c>
      <c r="AU781" s="106" t="s">
        <v>4</v>
      </c>
      <c r="AV781" s="106" t="s">
        <v>4</v>
      </c>
      <c r="AW781" s="106" t="s">
        <v>41</v>
      </c>
      <c r="AX781" s="106" t="s">
        <v>91</v>
      </c>
      <c r="AY781" s="106" t="s">
        <v>92</v>
      </c>
    </row>
    <row r="782" s="18" customFormat="true" ht="15.75" hidden="false" customHeight="true" outlineLevel="0" collapsed="false">
      <c r="B782" s="100"/>
      <c r="D782" s="107" t="s">
        <v>101</v>
      </c>
      <c r="F782" s="102" t="s">
        <v>1253</v>
      </c>
      <c r="H782" s="103" t="n">
        <v>13.684</v>
      </c>
      <c r="K782" s="62"/>
      <c r="L782" s="100"/>
      <c r="M782" s="104"/>
      <c r="T782" s="105"/>
      <c r="AT782" s="106" t="s">
        <v>101</v>
      </c>
      <c r="AU782" s="106" t="s">
        <v>4</v>
      </c>
      <c r="AV782" s="106" t="s">
        <v>4</v>
      </c>
      <c r="AW782" s="106" t="s">
        <v>91</v>
      </c>
      <c r="AX782" s="106" t="s">
        <v>90</v>
      </c>
      <c r="AY782" s="106" t="s">
        <v>92</v>
      </c>
    </row>
    <row r="783" s="18" customFormat="true" ht="15.75" hidden="false" customHeight="true" outlineLevel="0" collapsed="false">
      <c r="B783" s="19"/>
      <c r="C783" s="88" t="s">
        <v>1254</v>
      </c>
      <c r="D783" s="88" t="s">
        <v>94</v>
      </c>
      <c r="E783" s="89" t="s">
        <v>1255</v>
      </c>
      <c r="F783" s="90" t="s">
        <v>1256</v>
      </c>
      <c r="G783" s="91" t="s">
        <v>97</v>
      </c>
      <c r="H783" s="92" t="n">
        <v>12.44</v>
      </c>
      <c r="I783" s="93"/>
      <c r="J783" s="93" t="n">
        <f aca="false">ROUND($I$783*$H$783,2)</f>
        <v>0</v>
      </c>
      <c r="K783" s="94" t="s">
        <v>98</v>
      </c>
      <c r="L783" s="19"/>
      <c r="M783" s="95"/>
      <c r="N783" s="96" t="s">
        <v>29</v>
      </c>
      <c r="O783" s="97" t="n">
        <v>0.044</v>
      </c>
      <c r="P783" s="97" t="n">
        <f aca="false">$O$783*$H$783</f>
        <v>0.54736</v>
      </c>
      <c r="Q783" s="97" t="n">
        <v>0.0003</v>
      </c>
      <c r="R783" s="97" t="n">
        <f aca="false">$Q$783*$H$783</f>
        <v>0.003732</v>
      </c>
      <c r="S783" s="97" t="n">
        <v>0</v>
      </c>
      <c r="T783" s="98" t="n">
        <f aca="false">$S$783*$H$783</f>
        <v>0</v>
      </c>
      <c r="AR783" s="24" t="s">
        <v>170</v>
      </c>
      <c r="AT783" s="24" t="s">
        <v>94</v>
      </c>
      <c r="AU783" s="24" t="s">
        <v>4</v>
      </c>
      <c r="AY783" s="18" t="s">
        <v>92</v>
      </c>
      <c r="BE783" s="99" t="n">
        <f aca="false">IF($N$783="základní",$J$783,0)</f>
        <v>0</v>
      </c>
      <c r="BF783" s="99" t="n">
        <f aca="false">IF($N$783="snížená",$J$783,0)</f>
        <v>0</v>
      </c>
      <c r="BG783" s="99" t="n">
        <f aca="false">IF($N$783="zákl. přenesená",$J$783,0)</f>
        <v>0</v>
      </c>
      <c r="BH783" s="99" t="n">
        <f aca="false">IF($N$783="sníž. přenesená",$J$783,0)</f>
        <v>0</v>
      </c>
      <c r="BI783" s="99" t="n">
        <f aca="false">IF($N$783="nulová",$J$783,0)</f>
        <v>0</v>
      </c>
      <c r="BJ783" s="24" t="s">
        <v>90</v>
      </c>
      <c r="BK783" s="99" t="n">
        <f aca="false">ROUND($I$783*$H$783,2)</f>
        <v>0</v>
      </c>
      <c r="BL783" s="24" t="s">
        <v>170</v>
      </c>
      <c r="BM783" s="24" t="s">
        <v>1257</v>
      </c>
    </row>
    <row r="784" s="18" customFormat="true" ht="15.75" hidden="false" customHeight="true" outlineLevel="0" collapsed="false">
      <c r="B784" s="100"/>
      <c r="D784" s="101" t="s">
        <v>101</v>
      </c>
      <c r="E784" s="102"/>
      <c r="F784" s="102" t="s">
        <v>1251</v>
      </c>
      <c r="H784" s="103" t="n">
        <v>1.781</v>
      </c>
      <c r="K784" s="62"/>
      <c r="L784" s="100"/>
      <c r="M784" s="104"/>
      <c r="T784" s="105"/>
      <c r="AT784" s="106" t="s">
        <v>101</v>
      </c>
      <c r="AU784" s="106" t="s">
        <v>4</v>
      </c>
      <c r="AV784" s="106" t="s">
        <v>4</v>
      </c>
      <c r="AW784" s="106" t="s">
        <v>41</v>
      </c>
      <c r="AX784" s="106" t="s">
        <v>91</v>
      </c>
      <c r="AY784" s="106" t="s">
        <v>92</v>
      </c>
    </row>
    <row r="785" s="18" customFormat="true" ht="15.75" hidden="false" customHeight="true" outlineLevel="0" collapsed="false">
      <c r="B785" s="100"/>
      <c r="D785" s="107" t="s">
        <v>101</v>
      </c>
      <c r="E785" s="106"/>
      <c r="F785" s="102" t="s">
        <v>1252</v>
      </c>
      <c r="H785" s="103" t="n">
        <v>10.659</v>
      </c>
      <c r="K785" s="62"/>
      <c r="L785" s="100"/>
      <c r="M785" s="104"/>
      <c r="T785" s="105"/>
      <c r="AT785" s="106" t="s">
        <v>101</v>
      </c>
      <c r="AU785" s="106" t="s">
        <v>4</v>
      </c>
      <c r="AV785" s="106" t="s">
        <v>4</v>
      </c>
      <c r="AW785" s="106" t="s">
        <v>41</v>
      </c>
      <c r="AX785" s="106" t="s">
        <v>91</v>
      </c>
      <c r="AY785" s="106" t="s">
        <v>92</v>
      </c>
    </row>
    <row r="786" s="18" customFormat="true" ht="15.75" hidden="false" customHeight="true" outlineLevel="0" collapsed="false">
      <c r="B786" s="19"/>
      <c r="C786" s="88" t="s">
        <v>1258</v>
      </c>
      <c r="D786" s="88" t="s">
        <v>94</v>
      </c>
      <c r="E786" s="89" t="s">
        <v>1259</v>
      </c>
      <c r="F786" s="90" t="s">
        <v>1260</v>
      </c>
      <c r="G786" s="91" t="s">
        <v>97</v>
      </c>
      <c r="H786" s="92" t="n">
        <v>10.659</v>
      </c>
      <c r="I786" s="93"/>
      <c r="J786" s="93" t="n">
        <f aca="false">ROUND($I$786*$H$786,2)</f>
        <v>0</v>
      </c>
      <c r="K786" s="94" t="s">
        <v>98</v>
      </c>
      <c r="L786" s="19"/>
      <c r="M786" s="95"/>
      <c r="N786" s="96" t="s">
        <v>29</v>
      </c>
      <c r="O786" s="97" t="n">
        <v>0.3</v>
      </c>
      <c r="P786" s="97" t="n">
        <f aca="false">$O$786*$H$786</f>
        <v>3.1977</v>
      </c>
      <c r="Q786" s="97" t="n">
        <v>0.00715</v>
      </c>
      <c r="R786" s="97" t="n">
        <f aca="false">$Q$786*$H$786</f>
        <v>0.07621185</v>
      </c>
      <c r="S786" s="97" t="n">
        <v>0</v>
      </c>
      <c r="T786" s="98" t="n">
        <f aca="false">$S$786*$H$786</f>
        <v>0</v>
      </c>
      <c r="AR786" s="24" t="s">
        <v>170</v>
      </c>
      <c r="AT786" s="24" t="s">
        <v>94</v>
      </c>
      <c r="AU786" s="24" t="s">
        <v>4</v>
      </c>
      <c r="AY786" s="18" t="s">
        <v>92</v>
      </c>
      <c r="BE786" s="99" t="n">
        <f aca="false">IF($N$786="základní",$J$786,0)</f>
        <v>0</v>
      </c>
      <c r="BF786" s="99" t="n">
        <f aca="false">IF($N$786="snížená",$J$786,0)</f>
        <v>0</v>
      </c>
      <c r="BG786" s="99" t="n">
        <f aca="false">IF($N$786="zákl. přenesená",$J$786,0)</f>
        <v>0</v>
      </c>
      <c r="BH786" s="99" t="n">
        <f aca="false">IF($N$786="sníž. přenesená",$J$786,0)</f>
        <v>0</v>
      </c>
      <c r="BI786" s="99" t="n">
        <f aca="false">IF($N$786="nulová",$J$786,0)</f>
        <v>0</v>
      </c>
      <c r="BJ786" s="24" t="s">
        <v>90</v>
      </c>
      <c r="BK786" s="99" t="n">
        <f aca="false">ROUND($I$786*$H$786,2)</f>
        <v>0</v>
      </c>
      <c r="BL786" s="24" t="s">
        <v>170</v>
      </c>
      <c r="BM786" s="24" t="s">
        <v>1261</v>
      </c>
    </row>
    <row r="787" s="18" customFormat="true" ht="15.75" hidden="false" customHeight="true" outlineLevel="0" collapsed="false">
      <c r="B787" s="19"/>
      <c r="C787" s="91" t="s">
        <v>1262</v>
      </c>
      <c r="D787" s="91" t="s">
        <v>94</v>
      </c>
      <c r="E787" s="89" t="s">
        <v>1263</v>
      </c>
      <c r="F787" s="90" t="s">
        <v>1264</v>
      </c>
      <c r="G787" s="91" t="s">
        <v>147</v>
      </c>
      <c r="H787" s="92" t="n">
        <v>0.38</v>
      </c>
      <c r="I787" s="93"/>
      <c r="J787" s="93" t="n">
        <f aca="false">ROUND($I$787*$H$787,2)</f>
        <v>0</v>
      </c>
      <c r="K787" s="94" t="s">
        <v>98</v>
      </c>
      <c r="L787" s="19"/>
      <c r="M787" s="95"/>
      <c r="N787" s="96" t="s">
        <v>29</v>
      </c>
      <c r="O787" s="97" t="n">
        <v>1.265</v>
      </c>
      <c r="P787" s="97" t="n">
        <f aca="false">$O$787*$H$787</f>
        <v>0.4807</v>
      </c>
      <c r="Q787" s="97" t="n">
        <v>0</v>
      </c>
      <c r="R787" s="97" t="n">
        <f aca="false">$Q$787*$H$787</f>
        <v>0</v>
      </c>
      <c r="S787" s="97" t="n">
        <v>0</v>
      </c>
      <c r="T787" s="98" t="n">
        <f aca="false">$S$787*$H$787</f>
        <v>0</v>
      </c>
      <c r="AR787" s="24" t="s">
        <v>170</v>
      </c>
      <c r="AT787" s="24" t="s">
        <v>94</v>
      </c>
      <c r="AU787" s="24" t="s">
        <v>4</v>
      </c>
      <c r="AY787" s="24" t="s">
        <v>92</v>
      </c>
      <c r="BE787" s="99" t="n">
        <f aca="false">IF($N$787="základní",$J$787,0)</f>
        <v>0</v>
      </c>
      <c r="BF787" s="99" t="n">
        <f aca="false">IF($N$787="snížená",$J$787,0)</f>
        <v>0</v>
      </c>
      <c r="BG787" s="99" t="n">
        <f aca="false">IF($N$787="zákl. přenesená",$J$787,0)</f>
        <v>0</v>
      </c>
      <c r="BH787" s="99" t="n">
        <f aca="false">IF($N$787="sníž. přenesená",$J$787,0)</f>
        <v>0</v>
      </c>
      <c r="BI787" s="99" t="n">
        <f aca="false">IF($N$787="nulová",$J$787,0)</f>
        <v>0</v>
      </c>
      <c r="BJ787" s="24" t="s">
        <v>90</v>
      </c>
      <c r="BK787" s="99" t="n">
        <f aca="false">ROUND($I$787*$H$787,2)</f>
        <v>0</v>
      </c>
      <c r="BL787" s="24" t="s">
        <v>170</v>
      </c>
      <c r="BM787" s="24" t="s">
        <v>1265</v>
      </c>
    </row>
    <row r="788" s="76" customFormat="true" ht="30.75" hidden="false" customHeight="true" outlineLevel="0" collapsed="false">
      <c r="B788" s="77"/>
      <c r="D788" s="78" t="s">
        <v>87</v>
      </c>
      <c r="E788" s="86" t="s">
        <v>1266</v>
      </c>
      <c r="F788" s="86" t="s">
        <v>1267</v>
      </c>
      <c r="J788" s="87" t="n">
        <f aca="false">$BK$788</f>
        <v>0</v>
      </c>
      <c r="K788" s="81"/>
      <c r="L788" s="77"/>
      <c r="M788" s="82"/>
      <c r="P788" s="83" t="n">
        <f aca="false">SUM($P$789:$P$796)</f>
        <v>8.734723</v>
      </c>
      <c r="R788" s="83" t="n">
        <f aca="false">SUM($R$789:$R$796)</f>
        <v>0.0433896</v>
      </c>
      <c r="T788" s="84" t="n">
        <f aca="false">SUM($T$789:$T$796)</f>
        <v>0</v>
      </c>
      <c r="AR788" s="78" t="s">
        <v>4</v>
      </c>
      <c r="AT788" s="78" t="s">
        <v>87</v>
      </c>
      <c r="AU788" s="78" t="s">
        <v>90</v>
      </c>
      <c r="AY788" s="78" t="s">
        <v>92</v>
      </c>
      <c r="BK788" s="85" t="n">
        <f aca="false">SUM($BK$789:$BK$796)</f>
        <v>0</v>
      </c>
    </row>
    <row r="789" s="18" customFormat="true" ht="15.75" hidden="false" customHeight="true" outlineLevel="0" collapsed="false">
      <c r="B789" s="19"/>
      <c r="C789" s="91" t="s">
        <v>1268</v>
      </c>
      <c r="D789" s="91" t="s">
        <v>94</v>
      </c>
      <c r="E789" s="89" t="s">
        <v>1269</v>
      </c>
      <c r="F789" s="90" t="s">
        <v>1270</v>
      </c>
      <c r="G789" s="91" t="s">
        <v>97</v>
      </c>
      <c r="H789" s="92" t="n">
        <v>36.158</v>
      </c>
      <c r="I789" s="93"/>
      <c r="J789" s="93" t="n">
        <f aca="false">ROUND($I$789*$H$789,2)</f>
        <v>0</v>
      </c>
      <c r="K789" s="94" t="s">
        <v>98</v>
      </c>
      <c r="L789" s="19"/>
      <c r="M789" s="95"/>
      <c r="N789" s="96" t="s">
        <v>29</v>
      </c>
      <c r="O789" s="97" t="n">
        <v>0.24</v>
      </c>
      <c r="P789" s="97" t="n">
        <f aca="false">$O$789*$H$789</f>
        <v>8.67792</v>
      </c>
      <c r="Q789" s="97" t="n">
        <v>0.0012</v>
      </c>
      <c r="R789" s="97" t="n">
        <f aca="false">$Q$789*$H$789</f>
        <v>0.0433896</v>
      </c>
      <c r="S789" s="97" t="n">
        <v>0</v>
      </c>
      <c r="T789" s="98" t="n">
        <f aca="false">$S$789*$H$789</f>
        <v>0</v>
      </c>
      <c r="AR789" s="24" t="s">
        <v>170</v>
      </c>
      <c r="AT789" s="24" t="s">
        <v>94</v>
      </c>
      <c r="AU789" s="24" t="s">
        <v>4</v>
      </c>
      <c r="AY789" s="24" t="s">
        <v>92</v>
      </c>
      <c r="BE789" s="99" t="n">
        <f aca="false">IF($N$789="základní",$J$789,0)</f>
        <v>0</v>
      </c>
      <c r="BF789" s="99" t="n">
        <f aca="false">IF($N$789="snížená",$J$789,0)</f>
        <v>0</v>
      </c>
      <c r="BG789" s="99" t="n">
        <f aca="false">IF($N$789="zákl. přenesená",$J$789,0)</f>
        <v>0</v>
      </c>
      <c r="BH789" s="99" t="n">
        <f aca="false">IF($N$789="sníž. přenesená",$J$789,0)</f>
        <v>0</v>
      </c>
      <c r="BI789" s="99" t="n">
        <f aca="false">IF($N$789="nulová",$J$789,0)</f>
        <v>0</v>
      </c>
      <c r="BJ789" s="24" t="s">
        <v>90</v>
      </c>
      <c r="BK789" s="99" t="n">
        <f aca="false">ROUND($I$789*$H$789,2)</f>
        <v>0</v>
      </c>
      <c r="BL789" s="24" t="s">
        <v>170</v>
      </c>
      <c r="BM789" s="24" t="s">
        <v>1271</v>
      </c>
    </row>
    <row r="790" s="18" customFormat="true" ht="15.75" hidden="false" customHeight="true" outlineLevel="0" collapsed="false">
      <c r="B790" s="108"/>
      <c r="D790" s="101" t="s">
        <v>101</v>
      </c>
      <c r="E790" s="109"/>
      <c r="F790" s="109" t="s">
        <v>1272</v>
      </c>
      <c r="H790" s="110"/>
      <c r="K790" s="62"/>
      <c r="L790" s="108"/>
      <c r="M790" s="111"/>
      <c r="T790" s="112"/>
      <c r="AT790" s="110" t="s">
        <v>101</v>
      </c>
      <c r="AU790" s="110" t="s">
        <v>4</v>
      </c>
      <c r="AV790" s="110" t="s">
        <v>90</v>
      </c>
      <c r="AW790" s="110" t="s">
        <v>41</v>
      </c>
      <c r="AX790" s="110" t="s">
        <v>91</v>
      </c>
      <c r="AY790" s="110" t="s">
        <v>92</v>
      </c>
    </row>
    <row r="791" s="18" customFormat="true" ht="15.75" hidden="false" customHeight="true" outlineLevel="0" collapsed="false">
      <c r="B791" s="100"/>
      <c r="D791" s="107" t="s">
        <v>101</v>
      </c>
      <c r="E791" s="106"/>
      <c r="F791" s="102" t="s">
        <v>540</v>
      </c>
      <c r="H791" s="103" t="n">
        <v>6.71</v>
      </c>
      <c r="K791" s="62"/>
      <c r="L791" s="100"/>
      <c r="M791" s="104"/>
      <c r="T791" s="105"/>
      <c r="AT791" s="106" t="s">
        <v>101</v>
      </c>
      <c r="AU791" s="106" t="s">
        <v>4</v>
      </c>
      <c r="AV791" s="106" t="s">
        <v>4</v>
      </c>
      <c r="AW791" s="106" t="s">
        <v>41</v>
      </c>
      <c r="AX791" s="106" t="s">
        <v>91</v>
      </c>
      <c r="AY791" s="106" t="s">
        <v>92</v>
      </c>
    </row>
    <row r="792" s="18" customFormat="true" ht="15.75" hidden="false" customHeight="true" outlineLevel="0" collapsed="false">
      <c r="B792" s="100"/>
      <c r="D792" s="107" t="s">
        <v>101</v>
      </c>
      <c r="E792" s="106"/>
      <c r="F792" s="102" t="s">
        <v>541</v>
      </c>
      <c r="H792" s="103" t="n">
        <v>18.28</v>
      </c>
      <c r="K792" s="62"/>
      <c r="L792" s="100"/>
      <c r="M792" s="104"/>
      <c r="T792" s="105"/>
      <c r="AT792" s="106" t="s">
        <v>101</v>
      </c>
      <c r="AU792" s="106" t="s">
        <v>4</v>
      </c>
      <c r="AV792" s="106" t="s">
        <v>4</v>
      </c>
      <c r="AW792" s="106" t="s">
        <v>41</v>
      </c>
      <c r="AX792" s="106" t="s">
        <v>91</v>
      </c>
      <c r="AY792" s="106" t="s">
        <v>92</v>
      </c>
    </row>
    <row r="793" s="18" customFormat="true" ht="15.75" hidden="false" customHeight="true" outlineLevel="0" collapsed="false">
      <c r="B793" s="100"/>
      <c r="D793" s="107" t="s">
        <v>101</v>
      </c>
      <c r="E793" s="106"/>
      <c r="F793" s="102" t="s">
        <v>1273</v>
      </c>
      <c r="H793" s="103" t="n">
        <v>1.92</v>
      </c>
      <c r="K793" s="62"/>
      <c r="L793" s="100"/>
      <c r="M793" s="104"/>
      <c r="T793" s="105"/>
      <c r="AT793" s="106" t="s">
        <v>101</v>
      </c>
      <c r="AU793" s="106" t="s">
        <v>4</v>
      </c>
      <c r="AV793" s="106" t="s">
        <v>4</v>
      </c>
      <c r="AW793" s="106" t="s">
        <v>41</v>
      </c>
      <c r="AX793" s="106" t="s">
        <v>91</v>
      </c>
      <c r="AY793" s="106" t="s">
        <v>92</v>
      </c>
    </row>
    <row r="794" s="18" customFormat="true" ht="15.75" hidden="false" customHeight="true" outlineLevel="0" collapsed="false">
      <c r="B794" s="108"/>
      <c r="D794" s="107" t="s">
        <v>101</v>
      </c>
      <c r="E794" s="110"/>
      <c r="F794" s="109" t="s">
        <v>1274</v>
      </c>
      <c r="H794" s="110"/>
      <c r="K794" s="62"/>
      <c r="L794" s="108"/>
      <c r="M794" s="111"/>
      <c r="T794" s="112"/>
      <c r="AT794" s="110" t="s">
        <v>101</v>
      </c>
      <c r="AU794" s="110" t="s">
        <v>4</v>
      </c>
      <c r="AV794" s="110" t="s">
        <v>90</v>
      </c>
      <c r="AW794" s="110" t="s">
        <v>41</v>
      </c>
      <c r="AX794" s="110" t="s">
        <v>91</v>
      </c>
      <c r="AY794" s="110" t="s">
        <v>92</v>
      </c>
    </row>
    <row r="795" s="18" customFormat="true" ht="15.75" hidden="false" customHeight="true" outlineLevel="0" collapsed="false">
      <c r="B795" s="100"/>
      <c r="D795" s="107" t="s">
        <v>101</v>
      </c>
      <c r="E795" s="106"/>
      <c r="F795" s="102" t="s">
        <v>1275</v>
      </c>
      <c r="H795" s="103" t="n">
        <v>9.248</v>
      </c>
      <c r="K795" s="62"/>
      <c r="L795" s="100"/>
      <c r="M795" s="104"/>
      <c r="T795" s="105"/>
      <c r="AT795" s="106" t="s">
        <v>101</v>
      </c>
      <c r="AU795" s="106" t="s">
        <v>4</v>
      </c>
      <c r="AV795" s="106" t="s">
        <v>4</v>
      </c>
      <c r="AW795" s="106" t="s">
        <v>41</v>
      </c>
      <c r="AX795" s="106" t="s">
        <v>91</v>
      </c>
      <c r="AY795" s="106" t="s">
        <v>92</v>
      </c>
    </row>
    <row r="796" s="18" customFormat="true" ht="15.75" hidden="false" customHeight="true" outlineLevel="0" collapsed="false">
      <c r="B796" s="19"/>
      <c r="C796" s="88" t="s">
        <v>1276</v>
      </c>
      <c r="D796" s="88" t="s">
        <v>94</v>
      </c>
      <c r="E796" s="89" t="s">
        <v>1277</v>
      </c>
      <c r="F796" s="90" t="s">
        <v>1278</v>
      </c>
      <c r="G796" s="91" t="s">
        <v>147</v>
      </c>
      <c r="H796" s="92" t="n">
        <v>0.043</v>
      </c>
      <c r="I796" s="93"/>
      <c r="J796" s="93" t="n">
        <f aca="false">ROUND($I$796*$H$796,2)</f>
        <v>0</v>
      </c>
      <c r="K796" s="94" t="s">
        <v>98</v>
      </c>
      <c r="L796" s="19"/>
      <c r="M796" s="95"/>
      <c r="N796" s="96" t="s">
        <v>29</v>
      </c>
      <c r="O796" s="97" t="n">
        <v>1.321</v>
      </c>
      <c r="P796" s="97" t="n">
        <f aca="false">$O$796*$H$796</f>
        <v>0.056803</v>
      </c>
      <c r="Q796" s="97" t="n">
        <v>0</v>
      </c>
      <c r="R796" s="97" t="n">
        <f aca="false">$Q$796*$H$796</f>
        <v>0</v>
      </c>
      <c r="S796" s="97" t="n">
        <v>0</v>
      </c>
      <c r="T796" s="98" t="n">
        <f aca="false">$S$796*$H$796</f>
        <v>0</v>
      </c>
      <c r="AR796" s="24" t="s">
        <v>170</v>
      </c>
      <c r="AT796" s="24" t="s">
        <v>94</v>
      </c>
      <c r="AU796" s="24" t="s">
        <v>4</v>
      </c>
      <c r="AY796" s="18" t="s">
        <v>92</v>
      </c>
      <c r="BE796" s="99" t="n">
        <f aca="false">IF($N$796="základní",$J$796,0)</f>
        <v>0</v>
      </c>
      <c r="BF796" s="99" t="n">
        <f aca="false">IF($N$796="snížená",$J$796,0)</f>
        <v>0</v>
      </c>
      <c r="BG796" s="99" t="n">
        <f aca="false">IF($N$796="zákl. přenesená",$J$796,0)</f>
        <v>0</v>
      </c>
      <c r="BH796" s="99" t="n">
        <f aca="false">IF($N$796="sníž. přenesená",$J$796,0)</f>
        <v>0</v>
      </c>
      <c r="BI796" s="99" t="n">
        <f aca="false">IF($N$796="nulová",$J$796,0)</f>
        <v>0</v>
      </c>
      <c r="BJ796" s="24" t="s">
        <v>90</v>
      </c>
      <c r="BK796" s="99" t="n">
        <f aca="false">ROUND($I$796*$H$796,2)</f>
        <v>0</v>
      </c>
      <c r="BL796" s="24" t="s">
        <v>170</v>
      </c>
      <c r="BM796" s="24" t="s">
        <v>1279</v>
      </c>
    </row>
    <row r="797" s="76" customFormat="true" ht="30.75" hidden="false" customHeight="true" outlineLevel="0" collapsed="false">
      <c r="B797" s="77"/>
      <c r="D797" s="78" t="s">
        <v>87</v>
      </c>
      <c r="E797" s="86" t="s">
        <v>1280</v>
      </c>
      <c r="F797" s="86" t="s">
        <v>1281</v>
      </c>
      <c r="J797" s="87" t="n">
        <f aca="false">$BK$797</f>
        <v>0</v>
      </c>
      <c r="K797" s="81"/>
      <c r="L797" s="77"/>
      <c r="M797" s="82"/>
      <c r="P797" s="83" t="n">
        <f aca="false">SUM($P$798:$P$805)</f>
        <v>15.876408</v>
      </c>
      <c r="R797" s="83" t="n">
        <f aca="false">SUM($R$798:$R$805)</f>
        <v>0.02680709</v>
      </c>
      <c r="T797" s="84" t="n">
        <f aca="false">SUM($T$798:$T$805)</f>
        <v>0</v>
      </c>
      <c r="AR797" s="78" t="s">
        <v>4</v>
      </c>
      <c r="AT797" s="78" t="s">
        <v>87</v>
      </c>
      <c r="AU797" s="78" t="s">
        <v>90</v>
      </c>
      <c r="AY797" s="78" t="s">
        <v>92</v>
      </c>
      <c r="BK797" s="85" t="n">
        <f aca="false">SUM($BK$798:$BK$805)</f>
        <v>0</v>
      </c>
    </row>
    <row r="798" s="18" customFormat="true" ht="15.75" hidden="false" customHeight="true" outlineLevel="0" collapsed="false">
      <c r="B798" s="19"/>
      <c r="C798" s="91" t="s">
        <v>1282</v>
      </c>
      <c r="D798" s="91" t="s">
        <v>94</v>
      </c>
      <c r="E798" s="89" t="s">
        <v>1283</v>
      </c>
      <c r="F798" s="90" t="s">
        <v>1284</v>
      </c>
      <c r="G798" s="91" t="s">
        <v>97</v>
      </c>
      <c r="H798" s="92" t="n">
        <v>40</v>
      </c>
      <c r="I798" s="93"/>
      <c r="J798" s="93" t="n">
        <f aca="false">ROUND($I$798*$H$798,2)</f>
        <v>0</v>
      </c>
      <c r="K798" s="94" t="s">
        <v>98</v>
      </c>
      <c r="L798" s="19"/>
      <c r="M798" s="95"/>
      <c r="N798" s="96" t="s">
        <v>29</v>
      </c>
      <c r="O798" s="97" t="n">
        <v>0.129</v>
      </c>
      <c r="P798" s="97" t="n">
        <f aca="false">$O$798*$H$798</f>
        <v>5.16</v>
      </c>
      <c r="Q798" s="97" t="n">
        <v>0</v>
      </c>
      <c r="R798" s="97" t="n">
        <f aca="false">$Q$798*$H$798</f>
        <v>0</v>
      </c>
      <c r="S798" s="97" t="n">
        <v>0</v>
      </c>
      <c r="T798" s="98" t="n">
        <f aca="false">$S$798*$H$798</f>
        <v>0</v>
      </c>
      <c r="AR798" s="24" t="s">
        <v>170</v>
      </c>
      <c r="AT798" s="24" t="s">
        <v>94</v>
      </c>
      <c r="AU798" s="24" t="s">
        <v>4</v>
      </c>
      <c r="AY798" s="24" t="s">
        <v>92</v>
      </c>
      <c r="BE798" s="99" t="n">
        <f aca="false">IF($N$798="základní",$J$798,0)</f>
        <v>0</v>
      </c>
      <c r="BF798" s="99" t="n">
        <f aca="false">IF($N$798="snížená",$J$798,0)</f>
        <v>0</v>
      </c>
      <c r="BG798" s="99" t="n">
        <f aca="false">IF($N$798="zákl. přenesená",$J$798,0)</f>
        <v>0</v>
      </c>
      <c r="BH798" s="99" t="n">
        <f aca="false">IF($N$798="sníž. přenesená",$J$798,0)</f>
        <v>0</v>
      </c>
      <c r="BI798" s="99" t="n">
        <f aca="false">IF($N$798="nulová",$J$798,0)</f>
        <v>0</v>
      </c>
      <c r="BJ798" s="24" t="s">
        <v>90</v>
      </c>
      <c r="BK798" s="99" t="n">
        <f aca="false">ROUND($I$798*$H$798,2)</f>
        <v>0</v>
      </c>
      <c r="BL798" s="24" t="s">
        <v>170</v>
      </c>
      <c r="BM798" s="24" t="s">
        <v>1285</v>
      </c>
    </row>
    <row r="799" s="18" customFormat="true" ht="15.75" hidden="false" customHeight="true" outlineLevel="0" collapsed="false">
      <c r="B799" s="100"/>
      <c r="D799" s="101" t="s">
        <v>101</v>
      </c>
      <c r="E799" s="102"/>
      <c r="F799" s="102" t="s">
        <v>1286</v>
      </c>
      <c r="H799" s="103" t="n">
        <v>40</v>
      </c>
      <c r="K799" s="62"/>
      <c r="L799" s="100"/>
      <c r="M799" s="104"/>
      <c r="T799" s="105"/>
      <c r="AT799" s="106" t="s">
        <v>101</v>
      </c>
      <c r="AU799" s="106" t="s">
        <v>4</v>
      </c>
      <c r="AV799" s="106" t="s">
        <v>4</v>
      </c>
      <c r="AW799" s="106" t="s">
        <v>41</v>
      </c>
      <c r="AX799" s="106" t="s">
        <v>91</v>
      </c>
      <c r="AY799" s="106" t="s">
        <v>92</v>
      </c>
    </row>
    <row r="800" s="18" customFormat="true" ht="15.75" hidden="false" customHeight="true" outlineLevel="0" collapsed="false">
      <c r="B800" s="19"/>
      <c r="C800" s="88" t="s">
        <v>1287</v>
      </c>
      <c r="D800" s="88" t="s">
        <v>94</v>
      </c>
      <c r="E800" s="89" t="s">
        <v>1288</v>
      </c>
      <c r="F800" s="90" t="s">
        <v>1289</v>
      </c>
      <c r="G800" s="91" t="s">
        <v>97</v>
      </c>
      <c r="H800" s="92" t="n">
        <v>40</v>
      </c>
      <c r="I800" s="93"/>
      <c r="J800" s="93" t="n">
        <f aca="false">ROUND($I$800*$H$800,2)</f>
        <v>0</v>
      </c>
      <c r="K800" s="94" t="s">
        <v>98</v>
      </c>
      <c r="L800" s="19"/>
      <c r="M800" s="95"/>
      <c r="N800" s="96" t="s">
        <v>29</v>
      </c>
      <c r="O800" s="97" t="n">
        <v>0.225</v>
      </c>
      <c r="P800" s="97" t="n">
        <f aca="false">$O$800*$H$800</f>
        <v>9</v>
      </c>
      <c r="Q800" s="97" t="n">
        <v>0.00062</v>
      </c>
      <c r="R800" s="97" t="n">
        <f aca="false">$Q$800*$H$800</f>
        <v>0.0248</v>
      </c>
      <c r="S800" s="97" t="n">
        <v>0</v>
      </c>
      <c r="T800" s="98" t="n">
        <f aca="false">$S$800*$H$800</f>
        <v>0</v>
      </c>
      <c r="AR800" s="24" t="s">
        <v>170</v>
      </c>
      <c r="AT800" s="24" t="s">
        <v>94</v>
      </c>
      <c r="AU800" s="24" t="s">
        <v>4</v>
      </c>
      <c r="AY800" s="18" t="s">
        <v>92</v>
      </c>
      <c r="BE800" s="99" t="n">
        <f aca="false">IF($N$800="základní",$J$800,0)</f>
        <v>0</v>
      </c>
      <c r="BF800" s="99" t="n">
        <f aca="false">IF($N$800="snížená",$J$800,0)</f>
        <v>0</v>
      </c>
      <c r="BG800" s="99" t="n">
        <f aca="false">IF($N$800="zákl. přenesená",$J$800,0)</f>
        <v>0</v>
      </c>
      <c r="BH800" s="99" t="n">
        <f aca="false">IF($N$800="sníž. přenesená",$J$800,0)</f>
        <v>0</v>
      </c>
      <c r="BI800" s="99" t="n">
        <f aca="false">IF($N$800="nulová",$J$800,0)</f>
        <v>0</v>
      </c>
      <c r="BJ800" s="24" t="s">
        <v>90</v>
      </c>
      <c r="BK800" s="99" t="n">
        <f aca="false">ROUND($I$800*$H$800,2)</f>
        <v>0</v>
      </c>
      <c r="BL800" s="24" t="s">
        <v>170</v>
      </c>
      <c r="BM800" s="24" t="s">
        <v>1290</v>
      </c>
    </row>
    <row r="801" s="18" customFormat="true" ht="15.75" hidden="false" customHeight="true" outlineLevel="0" collapsed="false">
      <c r="B801" s="100"/>
      <c r="D801" s="101" t="s">
        <v>101</v>
      </c>
      <c r="E801" s="102"/>
      <c r="F801" s="102" t="s">
        <v>1286</v>
      </c>
      <c r="H801" s="103" t="n">
        <v>40</v>
      </c>
      <c r="K801" s="62"/>
      <c r="L801" s="100"/>
      <c r="M801" s="104"/>
      <c r="T801" s="105"/>
      <c r="AT801" s="106" t="s">
        <v>101</v>
      </c>
      <c r="AU801" s="106" t="s">
        <v>4</v>
      </c>
      <c r="AV801" s="106" t="s">
        <v>4</v>
      </c>
      <c r="AW801" s="106" t="s">
        <v>41</v>
      </c>
      <c r="AX801" s="106" t="s">
        <v>91</v>
      </c>
      <c r="AY801" s="106" t="s">
        <v>92</v>
      </c>
    </row>
    <row r="802" s="18" customFormat="true" ht="15.75" hidden="false" customHeight="true" outlineLevel="0" collapsed="false">
      <c r="B802" s="19"/>
      <c r="C802" s="88" t="s">
        <v>1291</v>
      </c>
      <c r="D802" s="88" t="s">
        <v>94</v>
      </c>
      <c r="E802" s="89" t="s">
        <v>1292</v>
      </c>
      <c r="F802" s="90" t="s">
        <v>1293</v>
      </c>
      <c r="G802" s="91" t="s">
        <v>97</v>
      </c>
      <c r="H802" s="92" t="n">
        <v>6.921</v>
      </c>
      <c r="I802" s="93"/>
      <c r="J802" s="93" t="n">
        <f aca="false">ROUND($I$802*$H$802,2)</f>
        <v>0</v>
      </c>
      <c r="K802" s="94" t="s">
        <v>98</v>
      </c>
      <c r="L802" s="19"/>
      <c r="M802" s="95"/>
      <c r="N802" s="96" t="s">
        <v>29</v>
      </c>
      <c r="O802" s="97" t="n">
        <v>0.248</v>
      </c>
      <c r="P802" s="97" t="n">
        <f aca="false">$O$802*$H$802</f>
        <v>1.716408</v>
      </c>
      <c r="Q802" s="97" t="n">
        <v>0.00029</v>
      </c>
      <c r="R802" s="97" t="n">
        <f aca="false">$Q$802*$H$802</f>
        <v>0.00200709</v>
      </c>
      <c r="S802" s="97" t="n">
        <v>0</v>
      </c>
      <c r="T802" s="98" t="n">
        <f aca="false">$S$802*$H$802</f>
        <v>0</v>
      </c>
      <c r="AR802" s="24" t="s">
        <v>170</v>
      </c>
      <c r="AT802" s="24" t="s">
        <v>94</v>
      </c>
      <c r="AU802" s="24" t="s">
        <v>4</v>
      </c>
      <c r="AY802" s="18" t="s">
        <v>92</v>
      </c>
      <c r="BE802" s="99" t="n">
        <f aca="false">IF($N$802="základní",$J$802,0)</f>
        <v>0</v>
      </c>
      <c r="BF802" s="99" t="n">
        <f aca="false">IF($N$802="snížená",$J$802,0)</f>
        <v>0</v>
      </c>
      <c r="BG802" s="99" t="n">
        <f aca="false">IF($N$802="zákl. přenesená",$J$802,0)</f>
        <v>0</v>
      </c>
      <c r="BH802" s="99" t="n">
        <f aca="false">IF($N$802="sníž. přenesená",$J$802,0)</f>
        <v>0</v>
      </c>
      <c r="BI802" s="99" t="n">
        <f aca="false">IF($N$802="nulová",$J$802,0)</f>
        <v>0</v>
      </c>
      <c r="BJ802" s="24" t="s">
        <v>90</v>
      </c>
      <c r="BK802" s="99" t="n">
        <f aca="false">ROUND($I$802*$H$802,2)</f>
        <v>0</v>
      </c>
      <c r="BL802" s="24" t="s">
        <v>170</v>
      </c>
      <c r="BM802" s="24" t="s">
        <v>1294</v>
      </c>
    </row>
    <row r="803" s="18" customFormat="true" ht="15.75" hidden="false" customHeight="true" outlineLevel="0" collapsed="false">
      <c r="B803" s="108"/>
      <c r="D803" s="101" t="s">
        <v>101</v>
      </c>
      <c r="E803" s="109"/>
      <c r="F803" s="109" t="s">
        <v>1295</v>
      </c>
      <c r="H803" s="110"/>
      <c r="K803" s="62"/>
      <c r="L803" s="108"/>
      <c r="M803" s="111"/>
      <c r="T803" s="112"/>
      <c r="AT803" s="110" t="s">
        <v>101</v>
      </c>
      <c r="AU803" s="110" t="s">
        <v>4</v>
      </c>
      <c r="AV803" s="110" t="s">
        <v>90</v>
      </c>
      <c r="AW803" s="110" t="s">
        <v>41</v>
      </c>
      <c r="AX803" s="110" t="s">
        <v>91</v>
      </c>
      <c r="AY803" s="110" t="s">
        <v>92</v>
      </c>
    </row>
    <row r="804" s="18" customFormat="true" ht="15.75" hidden="false" customHeight="true" outlineLevel="0" collapsed="false">
      <c r="B804" s="100"/>
      <c r="D804" s="107" t="s">
        <v>101</v>
      </c>
      <c r="E804" s="106"/>
      <c r="F804" s="102" t="s">
        <v>931</v>
      </c>
      <c r="H804" s="103" t="n">
        <v>4.95</v>
      </c>
      <c r="K804" s="62"/>
      <c r="L804" s="100"/>
      <c r="M804" s="104"/>
      <c r="T804" s="105"/>
      <c r="AT804" s="106" t="s">
        <v>101</v>
      </c>
      <c r="AU804" s="106" t="s">
        <v>4</v>
      </c>
      <c r="AV804" s="106" t="s">
        <v>4</v>
      </c>
      <c r="AW804" s="106" t="s">
        <v>41</v>
      </c>
      <c r="AX804" s="106" t="s">
        <v>91</v>
      </c>
      <c r="AY804" s="106" t="s">
        <v>92</v>
      </c>
    </row>
    <row r="805" s="18" customFormat="true" ht="15.75" hidden="false" customHeight="true" outlineLevel="0" collapsed="false">
      <c r="B805" s="100"/>
      <c r="D805" s="107" t="s">
        <v>101</v>
      </c>
      <c r="E805" s="106"/>
      <c r="F805" s="102" t="s">
        <v>932</v>
      </c>
      <c r="H805" s="103" t="n">
        <v>1.971</v>
      </c>
      <c r="K805" s="62"/>
      <c r="L805" s="100"/>
      <c r="M805" s="104"/>
      <c r="T805" s="105"/>
      <c r="AT805" s="106" t="s">
        <v>101</v>
      </c>
      <c r="AU805" s="106" t="s">
        <v>4</v>
      </c>
      <c r="AV805" s="106" t="s">
        <v>4</v>
      </c>
      <c r="AW805" s="106" t="s">
        <v>41</v>
      </c>
      <c r="AX805" s="106" t="s">
        <v>91</v>
      </c>
      <c r="AY805" s="106" t="s">
        <v>92</v>
      </c>
    </row>
    <row r="806" s="76" customFormat="true" ht="30.75" hidden="false" customHeight="true" outlineLevel="0" collapsed="false">
      <c r="B806" s="77"/>
      <c r="D806" s="78" t="s">
        <v>87</v>
      </c>
      <c r="E806" s="86" t="s">
        <v>1296</v>
      </c>
      <c r="F806" s="86" t="s">
        <v>1297</v>
      </c>
      <c r="J806" s="87" t="n">
        <f aca="false">$BK$806</f>
        <v>0</v>
      </c>
      <c r="K806" s="81"/>
      <c r="L806" s="77"/>
      <c r="M806" s="82"/>
      <c r="P806" s="83" t="n">
        <f aca="false">SUM($P$807:$P$815)</f>
        <v>29.314079</v>
      </c>
      <c r="R806" s="83" t="n">
        <f aca="false">SUM($R$807:$R$815)</f>
        <v>0.14808143</v>
      </c>
      <c r="T806" s="84" t="n">
        <f aca="false">SUM($T$807:$T$815)</f>
        <v>0</v>
      </c>
      <c r="AR806" s="78" t="s">
        <v>4</v>
      </c>
      <c r="AT806" s="78" t="s">
        <v>87</v>
      </c>
      <c r="AU806" s="78" t="s">
        <v>90</v>
      </c>
      <c r="AY806" s="78" t="s">
        <v>92</v>
      </c>
      <c r="BK806" s="85" t="n">
        <f aca="false">SUM($BK$807:$BK$815)</f>
        <v>0</v>
      </c>
    </row>
    <row r="807" s="18" customFormat="true" ht="15.75" hidden="false" customHeight="true" outlineLevel="0" collapsed="false">
      <c r="B807" s="19"/>
      <c r="C807" s="88" t="s">
        <v>1298</v>
      </c>
      <c r="D807" s="88" t="s">
        <v>94</v>
      </c>
      <c r="E807" s="89" t="s">
        <v>1299</v>
      </c>
      <c r="F807" s="90" t="s">
        <v>1300</v>
      </c>
      <c r="G807" s="91" t="s">
        <v>97</v>
      </c>
      <c r="H807" s="92" t="n">
        <v>302.207</v>
      </c>
      <c r="I807" s="93"/>
      <c r="J807" s="93" t="n">
        <f aca="false">ROUND($I$807*$H$807,2)</f>
        <v>0</v>
      </c>
      <c r="K807" s="94" t="s">
        <v>98</v>
      </c>
      <c r="L807" s="19"/>
      <c r="M807" s="95"/>
      <c r="N807" s="96" t="s">
        <v>29</v>
      </c>
      <c r="O807" s="97" t="n">
        <v>0.033</v>
      </c>
      <c r="P807" s="97" t="n">
        <f aca="false">$O$807*$H$807</f>
        <v>9.972831</v>
      </c>
      <c r="Q807" s="97" t="n">
        <v>0.0002</v>
      </c>
      <c r="R807" s="97" t="n">
        <f aca="false">$Q$807*$H$807</f>
        <v>0.0604414</v>
      </c>
      <c r="S807" s="97" t="n">
        <v>0</v>
      </c>
      <c r="T807" s="98" t="n">
        <f aca="false">$S$807*$H$807</f>
        <v>0</v>
      </c>
      <c r="AR807" s="24" t="s">
        <v>170</v>
      </c>
      <c r="AT807" s="24" t="s">
        <v>94</v>
      </c>
      <c r="AU807" s="24" t="s">
        <v>4</v>
      </c>
      <c r="AY807" s="18" t="s">
        <v>92</v>
      </c>
      <c r="BE807" s="99" t="n">
        <f aca="false">IF($N$807="základní",$J$807,0)</f>
        <v>0</v>
      </c>
      <c r="BF807" s="99" t="n">
        <f aca="false">IF($N$807="snížená",$J$807,0)</f>
        <v>0</v>
      </c>
      <c r="BG807" s="99" t="n">
        <f aca="false">IF($N$807="zákl. přenesená",$J$807,0)</f>
        <v>0</v>
      </c>
      <c r="BH807" s="99" t="n">
        <f aca="false">IF($N$807="sníž. přenesená",$J$807,0)</f>
        <v>0</v>
      </c>
      <c r="BI807" s="99" t="n">
        <f aca="false">IF($N$807="nulová",$J$807,0)</f>
        <v>0</v>
      </c>
      <c r="BJ807" s="24" t="s">
        <v>90</v>
      </c>
      <c r="BK807" s="99" t="n">
        <f aca="false">ROUND($I$807*$H$807,2)</f>
        <v>0</v>
      </c>
      <c r="BL807" s="24" t="s">
        <v>170</v>
      </c>
      <c r="BM807" s="24" t="s">
        <v>1301</v>
      </c>
    </row>
    <row r="808" s="18" customFormat="true" ht="15.75" hidden="false" customHeight="true" outlineLevel="0" collapsed="false">
      <c r="B808" s="108"/>
      <c r="D808" s="101" t="s">
        <v>101</v>
      </c>
      <c r="E808" s="109"/>
      <c r="F808" s="109" t="s">
        <v>499</v>
      </c>
      <c r="H808" s="110"/>
      <c r="K808" s="62"/>
      <c r="L808" s="108"/>
      <c r="M808" s="111"/>
      <c r="T808" s="112"/>
      <c r="AT808" s="110" t="s">
        <v>101</v>
      </c>
      <c r="AU808" s="110" t="s">
        <v>4</v>
      </c>
      <c r="AV808" s="110" t="s">
        <v>90</v>
      </c>
      <c r="AW808" s="110" t="s">
        <v>41</v>
      </c>
      <c r="AX808" s="110" t="s">
        <v>91</v>
      </c>
      <c r="AY808" s="110" t="s">
        <v>92</v>
      </c>
    </row>
    <row r="809" s="18" customFormat="true" ht="39" hidden="false" customHeight="true" outlineLevel="0" collapsed="false">
      <c r="B809" s="100"/>
      <c r="D809" s="107" t="s">
        <v>101</v>
      </c>
      <c r="E809" s="106"/>
      <c r="F809" s="102" t="s">
        <v>1302</v>
      </c>
      <c r="H809" s="103" t="n">
        <v>24.854</v>
      </c>
      <c r="K809" s="62"/>
      <c r="L809" s="100"/>
      <c r="M809" s="104"/>
      <c r="T809" s="105"/>
      <c r="AT809" s="106" t="s">
        <v>101</v>
      </c>
      <c r="AU809" s="106" t="s">
        <v>4</v>
      </c>
      <c r="AV809" s="106" t="s">
        <v>4</v>
      </c>
      <c r="AW809" s="106" t="s">
        <v>41</v>
      </c>
      <c r="AX809" s="106" t="s">
        <v>91</v>
      </c>
      <c r="AY809" s="106" t="s">
        <v>92</v>
      </c>
    </row>
    <row r="810" s="18" customFormat="true" ht="15.75" hidden="false" customHeight="true" outlineLevel="0" collapsed="false">
      <c r="B810" s="100"/>
      <c r="D810" s="107" t="s">
        <v>101</v>
      </c>
      <c r="E810" s="106"/>
      <c r="F810" s="102" t="s">
        <v>1303</v>
      </c>
      <c r="H810" s="103" t="n">
        <v>9.494</v>
      </c>
      <c r="K810" s="62"/>
      <c r="L810" s="100"/>
      <c r="M810" s="104"/>
      <c r="T810" s="105"/>
      <c r="AT810" s="106" t="s">
        <v>101</v>
      </c>
      <c r="AU810" s="106" t="s">
        <v>4</v>
      </c>
      <c r="AV810" s="106" t="s">
        <v>4</v>
      </c>
      <c r="AW810" s="106" t="s">
        <v>41</v>
      </c>
      <c r="AX810" s="106" t="s">
        <v>91</v>
      </c>
      <c r="AY810" s="106" t="s">
        <v>92</v>
      </c>
    </row>
    <row r="811" s="18" customFormat="true" ht="15.75" hidden="false" customHeight="true" outlineLevel="0" collapsed="false">
      <c r="B811" s="108"/>
      <c r="D811" s="107" t="s">
        <v>101</v>
      </c>
      <c r="E811" s="110"/>
      <c r="F811" s="109" t="s">
        <v>1272</v>
      </c>
      <c r="H811" s="110"/>
      <c r="K811" s="62"/>
      <c r="L811" s="108"/>
      <c r="M811" s="111"/>
      <c r="T811" s="112"/>
      <c r="AT811" s="110" t="s">
        <v>101</v>
      </c>
      <c r="AU811" s="110" t="s">
        <v>4</v>
      </c>
      <c r="AV811" s="110" t="s">
        <v>90</v>
      </c>
      <c r="AW811" s="110" t="s">
        <v>41</v>
      </c>
      <c r="AX811" s="110" t="s">
        <v>91</v>
      </c>
      <c r="AY811" s="110" t="s">
        <v>92</v>
      </c>
    </row>
    <row r="812" s="18" customFormat="true" ht="15.75" hidden="false" customHeight="true" outlineLevel="0" collapsed="false">
      <c r="B812" s="100"/>
      <c r="D812" s="107" t="s">
        <v>101</v>
      </c>
      <c r="E812" s="106"/>
      <c r="F812" s="102" t="s">
        <v>1304</v>
      </c>
      <c r="H812" s="103" t="n">
        <v>39.217</v>
      </c>
      <c r="K812" s="62"/>
      <c r="L812" s="100"/>
      <c r="M812" s="104"/>
      <c r="T812" s="105"/>
      <c r="AT812" s="106" t="s">
        <v>101</v>
      </c>
      <c r="AU812" s="106" t="s">
        <v>4</v>
      </c>
      <c r="AV812" s="106" t="s">
        <v>4</v>
      </c>
      <c r="AW812" s="106" t="s">
        <v>41</v>
      </c>
      <c r="AX812" s="106" t="s">
        <v>91</v>
      </c>
      <c r="AY812" s="106" t="s">
        <v>92</v>
      </c>
    </row>
    <row r="813" s="18" customFormat="true" ht="15.75" hidden="false" customHeight="true" outlineLevel="0" collapsed="false">
      <c r="B813" s="100"/>
      <c r="D813" s="107" t="s">
        <v>101</v>
      </c>
      <c r="E813" s="106"/>
      <c r="F813" s="102" t="s">
        <v>1305</v>
      </c>
      <c r="H813" s="103" t="n">
        <v>71.142</v>
      </c>
      <c r="K813" s="62"/>
      <c r="L813" s="100"/>
      <c r="M813" s="104"/>
      <c r="T813" s="105"/>
      <c r="AT813" s="106" t="s">
        <v>101</v>
      </c>
      <c r="AU813" s="106" t="s">
        <v>4</v>
      </c>
      <c r="AV813" s="106" t="s">
        <v>4</v>
      </c>
      <c r="AW813" s="106" t="s">
        <v>41</v>
      </c>
      <c r="AX813" s="106" t="s">
        <v>91</v>
      </c>
      <c r="AY813" s="106" t="s">
        <v>92</v>
      </c>
    </row>
    <row r="814" s="18" customFormat="true" ht="15.75" hidden="false" customHeight="true" outlineLevel="0" collapsed="false">
      <c r="B814" s="100"/>
      <c r="D814" s="107" t="s">
        <v>101</v>
      </c>
      <c r="E814" s="106"/>
      <c r="F814" s="102" t="s">
        <v>1306</v>
      </c>
      <c r="H814" s="103" t="n">
        <v>157.5</v>
      </c>
      <c r="K814" s="62"/>
      <c r="L814" s="100"/>
      <c r="M814" s="104"/>
      <c r="T814" s="105"/>
      <c r="AT814" s="106" t="s">
        <v>101</v>
      </c>
      <c r="AU814" s="106" t="s">
        <v>4</v>
      </c>
      <c r="AV814" s="106" t="s">
        <v>4</v>
      </c>
      <c r="AW814" s="106" t="s">
        <v>41</v>
      </c>
      <c r="AX814" s="106" t="s">
        <v>91</v>
      </c>
      <c r="AY814" s="106" t="s">
        <v>92</v>
      </c>
    </row>
    <row r="815" s="18" customFormat="true" ht="15.75" hidden="false" customHeight="true" outlineLevel="0" collapsed="false">
      <c r="B815" s="19"/>
      <c r="C815" s="88" t="s">
        <v>1307</v>
      </c>
      <c r="D815" s="88" t="s">
        <v>94</v>
      </c>
      <c r="E815" s="89" t="s">
        <v>1308</v>
      </c>
      <c r="F815" s="90" t="s">
        <v>1309</v>
      </c>
      <c r="G815" s="91" t="s">
        <v>97</v>
      </c>
      <c r="H815" s="92" t="n">
        <v>302.207</v>
      </c>
      <c r="I815" s="93"/>
      <c r="J815" s="93" t="n">
        <f aca="false">ROUND($I$815*$H$815,2)</f>
        <v>0</v>
      </c>
      <c r="K815" s="94" t="s">
        <v>98</v>
      </c>
      <c r="L815" s="19"/>
      <c r="M815" s="95"/>
      <c r="N815" s="96" t="s">
        <v>29</v>
      </c>
      <c r="O815" s="97" t="n">
        <v>0.064</v>
      </c>
      <c r="P815" s="97" t="n">
        <f aca="false">$O$815*$H$815</f>
        <v>19.341248</v>
      </c>
      <c r="Q815" s="97" t="n">
        <v>0.00029</v>
      </c>
      <c r="R815" s="97" t="n">
        <f aca="false">$Q$815*$H$815</f>
        <v>0.08764003</v>
      </c>
      <c r="S815" s="97" t="n">
        <v>0</v>
      </c>
      <c r="T815" s="98" t="n">
        <f aca="false">$S$815*$H$815</f>
        <v>0</v>
      </c>
      <c r="AR815" s="24" t="s">
        <v>170</v>
      </c>
      <c r="AT815" s="24" t="s">
        <v>94</v>
      </c>
      <c r="AU815" s="24" t="s">
        <v>4</v>
      </c>
      <c r="AY815" s="18" t="s">
        <v>92</v>
      </c>
      <c r="BE815" s="99" t="n">
        <f aca="false">IF($N$815="základní",$J$815,0)</f>
        <v>0</v>
      </c>
      <c r="BF815" s="99" t="n">
        <f aca="false">IF($N$815="snížená",$J$815,0)</f>
        <v>0</v>
      </c>
      <c r="BG815" s="99" t="n">
        <f aca="false">IF($N$815="zákl. přenesená",$J$815,0)</f>
        <v>0</v>
      </c>
      <c r="BH815" s="99" t="n">
        <f aca="false">IF($N$815="sníž. přenesená",$J$815,0)</f>
        <v>0</v>
      </c>
      <c r="BI815" s="99" t="n">
        <f aca="false">IF($N$815="nulová",$J$815,0)</f>
        <v>0</v>
      </c>
      <c r="BJ815" s="24" t="s">
        <v>90</v>
      </c>
      <c r="BK815" s="99" t="n">
        <f aca="false">ROUND($I$815*$H$815,2)</f>
        <v>0</v>
      </c>
      <c r="BL815" s="24" t="s">
        <v>170</v>
      </c>
      <c r="BM815" s="24" t="s">
        <v>1310</v>
      </c>
    </row>
    <row r="816" s="76" customFormat="true" ht="30.75" hidden="false" customHeight="true" outlineLevel="0" collapsed="false">
      <c r="B816" s="77"/>
      <c r="D816" s="78" t="s">
        <v>87</v>
      </c>
      <c r="E816" s="86" t="s">
        <v>1311</v>
      </c>
      <c r="F816" s="86" t="s">
        <v>1312</v>
      </c>
      <c r="J816" s="87" t="n">
        <f aca="false">$BK$816</f>
        <v>0</v>
      </c>
      <c r="K816" s="81"/>
      <c r="L816" s="77"/>
      <c r="M816" s="82"/>
      <c r="P816" s="83" t="n">
        <f aca="false">SUM($P$817:$P$823)</f>
        <v>0.739704</v>
      </c>
      <c r="R816" s="83" t="n">
        <f aca="false">SUM($R$817:$R$823)</f>
        <v>0.0022356</v>
      </c>
      <c r="T816" s="84" t="n">
        <f aca="false">SUM($T$817:$T$823)</f>
        <v>0</v>
      </c>
      <c r="AR816" s="78" t="s">
        <v>4</v>
      </c>
      <c r="AT816" s="78" t="s">
        <v>87</v>
      </c>
      <c r="AU816" s="78" t="s">
        <v>90</v>
      </c>
      <c r="AY816" s="78" t="s">
        <v>92</v>
      </c>
      <c r="BK816" s="85" t="n">
        <f aca="false">SUM($BK$817:$BK$823)</f>
        <v>0</v>
      </c>
    </row>
    <row r="817" s="18" customFormat="true" ht="15.75" hidden="false" customHeight="true" outlineLevel="0" collapsed="false">
      <c r="B817" s="19"/>
      <c r="C817" s="91" t="s">
        <v>1313</v>
      </c>
      <c r="D817" s="91" t="s">
        <v>94</v>
      </c>
      <c r="E817" s="89" t="s">
        <v>1314</v>
      </c>
      <c r="F817" s="90" t="s">
        <v>1315</v>
      </c>
      <c r="G817" s="91" t="s">
        <v>97</v>
      </c>
      <c r="H817" s="92" t="n">
        <v>1.38</v>
      </c>
      <c r="I817" s="93"/>
      <c r="J817" s="93" t="n">
        <f aca="false">ROUND($I$817*$H$817,2)</f>
        <v>0</v>
      </c>
      <c r="K817" s="94" t="s">
        <v>98</v>
      </c>
      <c r="L817" s="19"/>
      <c r="M817" s="95"/>
      <c r="N817" s="96" t="s">
        <v>29</v>
      </c>
      <c r="O817" s="97" t="n">
        <v>0.533</v>
      </c>
      <c r="P817" s="97" t="n">
        <f aca="false">$O$817*$H$817</f>
        <v>0.73554</v>
      </c>
      <c r="Q817" s="97" t="n">
        <v>0</v>
      </c>
      <c r="R817" s="97" t="n">
        <f aca="false">$Q$817*$H$817</f>
        <v>0</v>
      </c>
      <c r="S817" s="97" t="n">
        <v>0</v>
      </c>
      <c r="T817" s="98" t="n">
        <f aca="false">$S$817*$H$817</f>
        <v>0</v>
      </c>
      <c r="AR817" s="24" t="s">
        <v>170</v>
      </c>
      <c r="AT817" s="24" t="s">
        <v>94</v>
      </c>
      <c r="AU817" s="24" t="s">
        <v>4</v>
      </c>
      <c r="AY817" s="24" t="s">
        <v>92</v>
      </c>
      <c r="BE817" s="99" t="n">
        <f aca="false">IF($N$817="základní",$J$817,0)</f>
        <v>0</v>
      </c>
      <c r="BF817" s="99" t="n">
        <f aca="false">IF($N$817="snížená",$J$817,0)</f>
        <v>0</v>
      </c>
      <c r="BG817" s="99" t="n">
        <f aca="false">IF($N$817="zákl. přenesená",$J$817,0)</f>
        <v>0</v>
      </c>
      <c r="BH817" s="99" t="n">
        <f aca="false">IF($N$817="sníž. přenesená",$J$817,0)</f>
        <v>0</v>
      </c>
      <c r="BI817" s="99" t="n">
        <f aca="false">IF($N$817="nulová",$J$817,0)</f>
        <v>0</v>
      </c>
      <c r="BJ817" s="24" t="s">
        <v>90</v>
      </c>
      <c r="BK817" s="99" t="n">
        <f aca="false">ROUND($I$817*$H$817,2)</f>
        <v>0</v>
      </c>
      <c r="BL817" s="24" t="s">
        <v>170</v>
      </c>
      <c r="BM817" s="24" t="s">
        <v>1316</v>
      </c>
    </row>
    <row r="818" s="18" customFormat="true" ht="15.75" hidden="false" customHeight="true" outlineLevel="0" collapsed="false">
      <c r="B818" s="108"/>
      <c r="D818" s="101" t="s">
        <v>101</v>
      </c>
      <c r="E818" s="109"/>
      <c r="F818" s="109" t="s">
        <v>1317</v>
      </c>
      <c r="H818" s="110"/>
      <c r="K818" s="62"/>
      <c r="L818" s="108"/>
      <c r="M818" s="111"/>
      <c r="T818" s="112"/>
      <c r="AT818" s="110" t="s">
        <v>101</v>
      </c>
      <c r="AU818" s="110" t="s">
        <v>4</v>
      </c>
      <c r="AV818" s="110" t="s">
        <v>90</v>
      </c>
      <c r="AW818" s="110" t="s">
        <v>41</v>
      </c>
      <c r="AX818" s="110" t="s">
        <v>91</v>
      </c>
      <c r="AY818" s="110" t="s">
        <v>92</v>
      </c>
    </row>
    <row r="819" s="18" customFormat="true" ht="15.75" hidden="false" customHeight="true" outlineLevel="0" collapsed="false">
      <c r="B819" s="100"/>
      <c r="D819" s="107" t="s">
        <v>101</v>
      </c>
      <c r="E819" s="106"/>
      <c r="F819" s="102" t="s">
        <v>1106</v>
      </c>
      <c r="H819" s="103" t="n">
        <v>1.38</v>
      </c>
      <c r="K819" s="62"/>
      <c r="L819" s="100"/>
      <c r="M819" s="104"/>
      <c r="T819" s="105"/>
      <c r="AT819" s="106" t="s">
        <v>101</v>
      </c>
      <c r="AU819" s="106" t="s">
        <v>4</v>
      </c>
      <c r="AV819" s="106" t="s">
        <v>4</v>
      </c>
      <c r="AW819" s="106" t="s">
        <v>41</v>
      </c>
      <c r="AX819" s="106" t="s">
        <v>91</v>
      </c>
      <c r="AY819" s="106" t="s">
        <v>92</v>
      </c>
    </row>
    <row r="820" s="18" customFormat="true" ht="15.75" hidden="false" customHeight="true" outlineLevel="0" collapsed="false">
      <c r="B820" s="19"/>
      <c r="C820" s="113" t="s">
        <v>1318</v>
      </c>
      <c r="D820" s="113" t="s">
        <v>216</v>
      </c>
      <c r="E820" s="114" t="s">
        <v>1319</v>
      </c>
      <c r="F820" s="115" t="s">
        <v>1320</v>
      </c>
      <c r="G820" s="116" t="s">
        <v>97</v>
      </c>
      <c r="H820" s="117" t="n">
        <v>1.38</v>
      </c>
      <c r="I820" s="118"/>
      <c r="J820" s="118" t="n">
        <f aca="false">ROUND($I$820*$H$820,2)</f>
        <v>0</v>
      </c>
      <c r="K820" s="119"/>
      <c r="L820" s="120"/>
      <c r="M820" s="115"/>
      <c r="N820" s="121" t="s">
        <v>29</v>
      </c>
      <c r="O820" s="97" t="n">
        <v>0</v>
      </c>
      <c r="P820" s="97" t="n">
        <f aca="false">$O$820*$H$820</f>
        <v>0</v>
      </c>
      <c r="Q820" s="97" t="n">
        <v>0.00162</v>
      </c>
      <c r="R820" s="97" t="n">
        <f aca="false">$Q$820*$H$820</f>
        <v>0.0022356</v>
      </c>
      <c r="S820" s="97" t="n">
        <v>0</v>
      </c>
      <c r="T820" s="98" t="n">
        <f aca="false">$S$820*$H$820</f>
        <v>0</v>
      </c>
      <c r="AR820" s="24" t="s">
        <v>265</v>
      </c>
      <c r="AT820" s="24" t="s">
        <v>216</v>
      </c>
      <c r="AU820" s="24" t="s">
        <v>4</v>
      </c>
      <c r="AY820" s="18" t="s">
        <v>92</v>
      </c>
      <c r="BE820" s="99" t="n">
        <f aca="false">IF($N$820="základní",$J$820,0)</f>
        <v>0</v>
      </c>
      <c r="BF820" s="99" t="n">
        <f aca="false">IF($N$820="snížená",$J$820,0)</f>
        <v>0</v>
      </c>
      <c r="BG820" s="99" t="n">
        <f aca="false">IF($N$820="zákl. přenesená",$J$820,0)</f>
        <v>0</v>
      </c>
      <c r="BH820" s="99" t="n">
        <f aca="false">IF($N$820="sníž. přenesená",$J$820,0)</f>
        <v>0</v>
      </c>
      <c r="BI820" s="99" t="n">
        <f aca="false">IF($N$820="nulová",$J$820,0)</f>
        <v>0</v>
      </c>
      <c r="BJ820" s="24" t="s">
        <v>90</v>
      </c>
      <c r="BK820" s="99" t="n">
        <f aca="false">ROUND($I$820*$H$820,2)</f>
        <v>0</v>
      </c>
      <c r="BL820" s="24" t="s">
        <v>170</v>
      </c>
      <c r="BM820" s="24" t="s">
        <v>1321</v>
      </c>
    </row>
    <row r="821" s="18" customFormat="true" ht="15.75" hidden="false" customHeight="true" outlineLevel="0" collapsed="false">
      <c r="B821" s="108"/>
      <c r="D821" s="101" t="s">
        <v>101</v>
      </c>
      <c r="E821" s="109"/>
      <c r="F821" s="109" t="s">
        <v>1317</v>
      </c>
      <c r="H821" s="110"/>
      <c r="K821" s="62"/>
      <c r="L821" s="108"/>
      <c r="M821" s="111"/>
      <c r="T821" s="112"/>
      <c r="AT821" s="110" t="s">
        <v>101</v>
      </c>
      <c r="AU821" s="110" t="s">
        <v>4</v>
      </c>
      <c r="AV821" s="110" t="s">
        <v>90</v>
      </c>
      <c r="AW821" s="110" t="s">
        <v>41</v>
      </c>
      <c r="AX821" s="110" t="s">
        <v>91</v>
      </c>
      <c r="AY821" s="110" t="s">
        <v>92</v>
      </c>
    </row>
    <row r="822" s="18" customFormat="true" ht="15.75" hidden="false" customHeight="true" outlineLevel="0" collapsed="false">
      <c r="B822" s="100"/>
      <c r="D822" s="107" t="s">
        <v>101</v>
      </c>
      <c r="E822" s="106"/>
      <c r="F822" s="102" t="s">
        <v>1106</v>
      </c>
      <c r="H822" s="103" t="n">
        <v>1.38</v>
      </c>
      <c r="K822" s="62"/>
      <c r="L822" s="100"/>
      <c r="M822" s="104"/>
      <c r="T822" s="105"/>
      <c r="AT822" s="106" t="s">
        <v>101</v>
      </c>
      <c r="AU822" s="106" t="s">
        <v>4</v>
      </c>
      <c r="AV822" s="106" t="s">
        <v>4</v>
      </c>
      <c r="AW822" s="106" t="s">
        <v>41</v>
      </c>
      <c r="AX822" s="106" t="s">
        <v>91</v>
      </c>
      <c r="AY822" s="106" t="s">
        <v>92</v>
      </c>
    </row>
    <row r="823" s="18" customFormat="true" ht="15.75" hidden="false" customHeight="true" outlineLevel="0" collapsed="false">
      <c r="B823" s="19"/>
      <c r="C823" s="88" t="s">
        <v>1322</v>
      </c>
      <c r="D823" s="88" t="s">
        <v>94</v>
      </c>
      <c r="E823" s="89" t="s">
        <v>1323</v>
      </c>
      <c r="F823" s="90" t="s">
        <v>1324</v>
      </c>
      <c r="G823" s="91" t="s">
        <v>147</v>
      </c>
      <c r="H823" s="92" t="n">
        <v>0.002</v>
      </c>
      <c r="I823" s="93"/>
      <c r="J823" s="93" t="n">
        <f aca="false">ROUND($I$823*$H$823,2)</f>
        <v>0</v>
      </c>
      <c r="K823" s="94" t="s">
        <v>98</v>
      </c>
      <c r="L823" s="19"/>
      <c r="M823" s="95"/>
      <c r="N823" s="96" t="s">
        <v>29</v>
      </c>
      <c r="O823" s="97" t="n">
        <v>2.082</v>
      </c>
      <c r="P823" s="97" t="n">
        <f aca="false">$O$823*$H$823</f>
        <v>0.004164</v>
      </c>
      <c r="Q823" s="97" t="n">
        <v>0</v>
      </c>
      <c r="R823" s="97" t="n">
        <f aca="false">$Q$823*$H$823</f>
        <v>0</v>
      </c>
      <c r="S823" s="97" t="n">
        <v>0</v>
      </c>
      <c r="T823" s="98" t="n">
        <f aca="false">$S$823*$H$823</f>
        <v>0</v>
      </c>
      <c r="AR823" s="24" t="s">
        <v>170</v>
      </c>
      <c r="AT823" s="24" t="s">
        <v>94</v>
      </c>
      <c r="AU823" s="24" t="s">
        <v>4</v>
      </c>
      <c r="AY823" s="18" t="s">
        <v>92</v>
      </c>
      <c r="BE823" s="99" t="n">
        <f aca="false">IF($N$823="základní",$J$823,0)</f>
        <v>0</v>
      </c>
      <c r="BF823" s="99" t="n">
        <f aca="false">IF($N$823="snížená",$J$823,0)</f>
        <v>0</v>
      </c>
      <c r="BG823" s="99" t="n">
        <f aca="false">IF($N$823="zákl. přenesená",$J$823,0)</f>
        <v>0</v>
      </c>
      <c r="BH823" s="99" t="n">
        <f aca="false">IF($N$823="sníž. přenesená",$J$823,0)</f>
        <v>0</v>
      </c>
      <c r="BI823" s="99" t="n">
        <f aca="false">IF($N$823="nulová",$J$823,0)</f>
        <v>0</v>
      </c>
      <c r="BJ823" s="24" t="s">
        <v>90</v>
      </c>
      <c r="BK823" s="99" t="n">
        <f aca="false">ROUND($I$823*$H$823,2)</f>
        <v>0</v>
      </c>
      <c r="BL823" s="24" t="s">
        <v>170</v>
      </c>
      <c r="BM823" s="24" t="s">
        <v>1325</v>
      </c>
    </row>
    <row r="824" s="76" customFormat="true" ht="37.5" hidden="false" customHeight="true" outlineLevel="0" collapsed="false">
      <c r="B824" s="77"/>
      <c r="D824" s="78" t="s">
        <v>87</v>
      </c>
      <c r="E824" s="79" t="s">
        <v>216</v>
      </c>
      <c r="F824" s="79" t="s">
        <v>1326</v>
      </c>
      <c r="J824" s="80" t="n">
        <f aca="false">$BK$824</f>
        <v>0</v>
      </c>
      <c r="K824" s="81"/>
      <c r="L824" s="77"/>
      <c r="M824" s="82"/>
      <c r="P824" s="83" t="n">
        <f aca="false">$P$825</f>
        <v>0.43</v>
      </c>
      <c r="R824" s="83" t="n">
        <f aca="false">$R$825</f>
        <v>0</v>
      </c>
      <c r="T824" s="84" t="n">
        <f aca="false">$T$825</f>
        <v>0</v>
      </c>
      <c r="AR824" s="78" t="s">
        <v>107</v>
      </c>
      <c r="AT824" s="78" t="s">
        <v>87</v>
      </c>
      <c r="AU824" s="78" t="s">
        <v>91</v>
      </c>
      <c r="AY824" s="78" t="s">
        <v>92</v>
      </c>
      <c r="BK824" s="85" t="n">
        <f aca="false">$BK$825</f>
        <v>0</v>
      </c>
    </row>
    <row r="825" s="76" customFormat="true" ht="21" hidden="false" customHeight="true" outlineLevel="0" collapsed="false">
      <c r="B825" s="77"/>
      <c r="D825" s="78" t="s">
        <v>87</v>
      </c>
      <c r="E825" s="86" t="s">
        <v>1327</v>
      </c>
      <c r="F825" s="86" t="s">
        <v>1328</v>
      </c>
      <c r="J825" s="87" t="n">
        <f aca="false">$BK$825</f>
        <v>0</v>
      </c>
      <c r="K825" s="81"/>
      <c r="L825" s="77"/>
      <c r="M825" s="82"/>
      <c r="P825" s="83" t="n">
        <f aca="false">$P$826</f>
        <v>0.43</v>
      </c>
      <c r="R825" s="83" t="n">
        <f aca="false">$R$826</f>
        <v>0</v>
      </c>
      <c r="T825" s="84" t="n">
        <f aca="false">$T$826</f>
        <v>0</v>
      </c>
      <c r="AR825" s="78" t="s">
        <v>107</v>
      </c>
      <c r="AT825" s="78" t="s">
        <v>87</v>
      </c>
      <c r="AU825" s="78" t="s">
        <v>90</v>
      </c>
      <c r="AY825" s="78" t="s">
        <v>92</v>
      </c>
      <c r="BK825" s="85" t="n">
        <f aca="false">$BK$826</f>
        <v>0</v>
      </c>
    </row>
    <row r="826" s="18" customFormat="true" ht="27" hidden="false" customHeight="true" outlineLevel="0" collapsed="false">
      <c r="B826" s="19"/>
      <c r="C826" s="91" t="s">
        <v>1329</v>
      </c>
      <c r="D826" s="91" t="s">
        <v>94</v>
      </c>
      <c r="E826" s="89" t="s">
        <v>1330</v>
      </c>
      <c r="F826" s="90" t="s">
        <v>1331</v>
      </c>
      <c r="G826" s="91" t="s">
        <v>1332</v>
      </c>
      <c r="H826" s="92" t="n">
        <v>1</v>
      </c>
      <c r="I826" s="93"/>
      <c r="J826" s="93" t="n">
        <f aca="false">ROUND($I$826*$H$826,2)</f>
        <v>0</v>
      </c>
      <c r="K826" s="94"/>
      <c r="L826" s="19"/>
      <c r="M826" s="95"/>
      <c r="N826" s="96" t="s">
        <v>29</v>
      </c>
      <c r="O826" s="97" t="n">
        <v>0.43</v>
      </c>
      <c r="P826" s="97" t="n">
        <f aca="false">$O$826*$H$826</f>
        <v>0.43</v>
      </c>
      <c r="Q826" s="97" t="n">
        <v>0</v>
      </c>
      <c r="R826" s="97" t="n">
        <f aca="false">$Q$826*$H$826</f>
        <v>0</v>
      </c>
      <c r="S826" s="97" t="n">
        <v>0</v>
      </c>
      <c r="T826" s="98" t="n">
        <f aca="false">$S$826*$H$826</f>
        <v>0</v>
      </c>
      <c r="AR826" s="24" t="s">
        <v>446</v>
      </c>
      <c r="AT826" s="24" t="s">
        <v>94</v>
      </c>
      <c r="AU826" s="24" t="s">
        <v>4</v>
      </c>
      <c r="AY826" s="24" t="s">
        <v>92</v>
      </c>
      <c r="BE826" s="99" t="n">
        <f aca="false">IF($N$826="základní",$J$826,0)</f>
        <v>0</v>
      </c>
      <c r="BF826" s="99" t="n">
        <f aca="false">IF($N$826="snížená",$J$826,0)</f>
        <v>0</v>
      </c>
      <c r="BG826" s="99" t="n">
        <f aca="false">IF($N$826="zákl. přenesená",$J$826,0)</f>
        <v>0</v>
      </c>
      <c r="BH826" s="99" t="n">
        <f aca="false">IF($N$826="sníž. přenesená",$J$826,0)</f>
        <v>0</v>
      </c>
      <c r="BI826" s="99" t="n">
        <f aca="false">IF($N$826="nulová",$J$826,0)</f>
        <v>0</v>
      </c>
      <c r="BJ826" s="24" t="s">
        <v>90</v>
      </c>
      <c r="BK826" s="99" t="n">
        <f aca="false">ROUND($I$826*$H$826,2)</f>
        <v>0</v>
      </c>
      <c r="BL826" s="24" t="s">
        <v>446</v>
      </c>
      <c r="BM826" s="24" t="s">
        <v>1333</v>
      </c>
    </row>
    <row r="827" s="76" customFormat="true" ht="37.5" hidden="false" customHeight="true" outlineLevel="0" collapsed="false">
      <c r="B827" s="77"/>
      <c r="D827" s="78" t="s">
        <v>87</v>
      </c>
      <c r="E827" s="79" t="s">
        <v>1334</v>
      </c>
      <c r="F827" s="79" t="s">
        <v>1335</v>
      </c>
      <c r="J827" s="80" t="n">
        <f aca="false">$BK$827</f>
        <v>0</v>
      </c>
      <c r="K827" s="81"/>
      <c r="L827" s="77"/>
      <c r="M827" s="82"/>
      <c r="P827" s="83" t="n">
        <f aca="false">SUM($P$828:$P$829)</f>
        <v>6</v>
      </c>
      <c r="R827" s="83" t="n">
        <f aca="false">SUM($R$828:$R$829)</f>
        <v>0</v>
      </c>
      <c r="T827" s="84" t="n">
        <f aca="false">SUM($T$828:$T$829)</f>
        <v>0</v>
      </c>
      <c r="AR827" s="78" t="s">
        <v>99</v>
      </c>
      <c r="AT827" s="78" t="s">
        <v>87</v>
      </c>
      <c r="AU827" s="78" t="s">
        <v>91</v>
      </c>
      <c r="AY827" s="78" t="s">
        <v>92</v>
      </c>
      <c r="BK827" s="85" t="n">
        <f aca="false">SUM($BK$828:$BK$829)</f>
        <v>0</v>
      </c>
    </row>
    <row r="828" s="18" customFormat="true" ht="15.75" hidden="false" customHeight="true" outlineLevel="0" collapsed="false">
      <c r="B828" s="19"/>
      <c r="C828" s="91" t="s">
        <v>1336</v>
      </c>
      <c r="D828" s="91" t="s">
        <v>94</v>
      </c>
      <c r="E828" s="89" t="s">
        <v>1337</v>
      </c>
      <c r="F828" s="90" t="s">
        <v>1338</v>
      </c>
      <c r="G828" s="91" t="s">
        <v>1339</v>
      </c>
      <c r="H828" s="92" t="n">
        <v>6</v>
      </c>
      <c r="I828" s="93"/>
      <c r="J828" s="93" t="n">
        <f aca="false">ROUND($I$828*$H$828,2)</f>
        <v>0</v>
      </c>
      <c r="K828" s="94" t="s">
        <v>98</v>
      </c>
      <c r="L828" s="19"/>
      <c r="M828" s="95"/>
      <c r="N828" s="96" t="s">
        <v>29</v>
      </c>
      <c r="O828" s="97" t="n">
        <v>1</v>
      </c>
      <c r="P828" s="97" t="n">
        <f aca="false">$O$828*$H$828</f>
        <v>6</v>
      </c>
      <c r="Q828" s="97" t="n">
        <v>0</v>
      </c>
      <c r="R828" s="97" t="n">
        <f aca="false">$Q$828*$H$828</f>
        <v>0</v>
      </c>
      <c r="S828" s="97" t="n">
        <v>0</v>
      </c>
      <c r="T828" s="98" t="n">
        <f aca="false">$S$828*$H$828</f>
        <v>0</v>
      </c>
      <c r="AR828" s="24" t="s">
        <v>1340</v>
      </c>
      <c r="AT828" s="24" t="s">
        <v>94</v>
      </c>
      <c r="AU828" s="24" t="s">
        <v>90</v>
      </c>
      <c r="AY828" s="24" t="s">
        <v>92</v>
      </c>
      <c r="BE828" s="99" t="n">
        <f aca="false">IF($N$828="základní",$J$828,0)</f>
        <v>0</v>
      </c>
      <c r="BF828" s="99" t="n">
        <f aca="false">IF($N$828="snížená",$J$828,0)</f>
        <v>0</v>
      </c>
      <c r="BG828" s="99" t="n">
        <f aca="false">IF($N$828="zákl. přenesená",$J$828,0)</f>
        <v>0</v>
      </c>
      <c r="BH828" s="99" t="n">
        <f aca="false">IF($N$828="sníž. přenesená",$J$828,0)</f>
        <v>0</v>
      </c>
      <c r="BI828" s="99" t="n">
        <f aca="false">IF($N$828="nulová",$J$828,0)</f>
        <v>0</v>
      </c>
      <c r="BJ828" s="24" t="s">
        <v>90</v>
      </c>
      <c r="BK828" s="99" t="n">
        <f aca="false">ROUND($I$828*$H$828,2)</f>
        <v>0</v>
      </c>
      <c r="BL828" s="24" t="s">
        <v>1340</v>
      </c>
      <c r="BM828" s="24" t="s">
        <v>1341</v>
      </c>
    </row>
    <row r="829" s="18" customFormat="true" ht="15.75" hidden="false" customHeight="true" outlineLevel="0" collapsed="false">
      <c r="B829" s="100"/>
      <c r="D829" s="101" t="s">
        <v>101</v>
      </c>
      <c r="E829" s="102"/>
      <c r="F829" s="102" t="s">
        <v>1342</v>
      </c>
      <c r="H829" s="103" t="n">
        <v>6</v>
      </c>
      <c r="K829" s="62"/>
      <c r="L829" s="100"/>
      <c r="M829" s="122"/>
      <c r="N829" s="123"/>
      <c r="O829" s="123"/>
      <c r="P829" s="123"/>
      <c r="Q829" s="123"/>
      <c r="R829" s="123"/>
      <c r="S829" s="123"/>
      <c r="T829" s="124"/>
      <c r="AT829" s="106" t="s">
        <v>101</v>
      </c>
      <c r="AU829" s="106" t="s">
        <v>90</v>
      </c>
      <c r="AV829" s="106" t="s">
        <v>4</v>
      </c>
      <c r="AW829" s="106" t="s">
        <v>41</v>
      </c>
      <c r="AX829" s="106" t="s">
        <v>91</v>
      </c>
      <c r="AY829" s="106" t="s">
        <v>92</v>
      </c>
    </row>
    <row r="830" s="18" customFormat="true" ht="7.5" hidden="false" customHeight="true" outlineLevel="0" collapsed="false">
      <c r="B830" s="42"/>
      <c r="C830" s="43"/>
      <c r="D830" s="43"/>
      <c r="E830" s="43"/>
      <c r="F830" s="43"/>
      <c r="G830" s="43"/>
      <c r="H830" s="43"/>
      <c r="I830" s="43"/>
      <c r="J830" s="43"/>
      <c r="K830" s="125"/>
      <c r="L830" s="19"/>
    </row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94:H94"/>
    <mergeCell ref="E96:H9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4:54:12Z</dcterms:created>
  <dc:creator>Admin</dc:creator>
  <dc:description/>
  <dc:language>en-US</dc:language>
  <cp:lastModifiedBy/>
  <cp:lastPrinted>2015-08-11T07:52:43Z</cp:lastPrinted>
  <dcterms:modified xsi:type="dcterms:W3CDTF">2015-08-11T07:52:52Z</dcterms:modified>
  <cp:revision>5</cp:revision>
  <dc:subject/>
  <dc:title/>
</cp:coreProperties>
</file>